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ulation Estimates" sheetId="1" state="visible" r:id="rId2"/>
    <sheet name="Registration" sheetId="2" state="visible" r:id="rId3"/>
    <sheet name="Ballots Counted" sheetId="3" state="visible" r:id="rId4"/>
    <sheet name="Turnout Source" sheetId="4" state="visible" r:id="rId5"/>
    <sheet name="Absentee" sheetId="5" state="visible" r:id="rId6"/>
    <sheet name="Provisional" sheetId="6" state="visible" r:id="rId7"/>
    <sheet name="DropOff" sheetId="7" state="visible" r:id="rId8"/>
    <sheet name="Over &amp; Undervotes" sheetId="8" state="visible" r:id="rId9"/>
    <sheet name="Voting Equipment" sheetId="9" state="visible" r:id="rId10"/>
    <sheet name="Poll Workers" sheetId="10" state="visible" r:id="rId11"/>
    <sheet name="Polling Places" sheetId="11" state="visible" r:id="rId12"/>
    <sheet name="Disability" sheetId="12" state="visible" r:id="rId13"/>
    <sheet name="Look Up" sheetId="13" state="visible" r:id="rId14"/>
  </sheets>
  <definedNames>
    <definedName function="false" hidden="false" localSheetId="4" name="_xlnm.Print_Area" vbProcedure="false">Absentee!$A$7:$N$69</definedName>
    <definedName function="false" hidden="false" localSheetId="4" name="_xlnm.Print_Titles" vbProcedure="false">Absentee!$A:$D,Absentee!$1:$6</definedName>
    <definedName function="false" hidden="false" localSheetId="2" name="_xlnm.Print_Area" vbProcedure="false">'Ballots Counted'!$A$7:$L$69</definedName>
    <definedName function="false" hidden="false" localSheetId="2" name="_xlnm.Print_Titles" vbProcedure="false">'Ballots Counted'!$A:$D,'Ballots Counted'!$1:$6</definedName>
    <definedName function="false" hidden="false" localSheetId="11" name="_xlnm.Print_Area" vbProcedure="false">Disability!$A$8:$O$70</definedName>
    <definedName function="false" hidden="false" localSheetId="11" name="_xlnm.Print_Titles" vbProcedure="false">Disability!$A:$D,Disability!$1:$7</definedName>
    <definedName function="false" hidden="false" localSheetId="6" name="_xlnm.Print_Area" vbProcedure="false">DropOff!$A$3:$N$69</definedName>
    <definedName function="false" hidden="false" localSheetId="6" name="_xlnm.Print_Titles" vbProcedure="false">DropOff!$A:$D,DropOff!$1:$6</definedName>
    <definedName function="false" hidden="false" localSheetId="7" name="_xlnm.Print_Area" vbProcedure="false">'Over &amp; Undervotes'!$A$7:$AF$69</definedName>
    <definedName function="false" hidden="false" localSheetId="7" name="_xlnm.Print_Titles" vbProcedure="false">'Over &amp; Undervotes'!$A:$D,'Over &amp; Undervotes'!$1:$6</definedName>
    <definedName function="false" hidden="false" localSheetId="9" name="_xlnm.Print_Area" vbProcedure="false">'Poll Workers'!$A$7:$L$69</definedName>
    <definedName function="false" hidden="false" localSheetId="9" name="_xlnm.Print_Titles" vbProcedure="false">'Poll Workers'!$A:$D,'Poll Workers'!$1:$6</definedName>
    <definedName function="false" hidden="false" localSheetId="10" name="_xlnm.Print_Area" vbProcedure="false">'Polling Places'!$A$7:$N$81</definedName>
    <definedName function="false" hidden="false" localSheetId="10" name="_xlnm.Print_Titles" vbProcedure="false">'Polling Places'!$A:$D,'Polling Places'!$1:$6</definedName>
    <definedName function="false" hidden="false" localSheetId="0" name="_xlnm.Print_Area" vbProcedure="false">'Population Estimates'!$A$7:$G$85</definedName>
    <definedName function="false" hidden="false" localSheetId="0" name="_xlnm.Print_Titles" vbProcedure="false">'Population Estimates'!$A:$D,'Population Estimates'!$1:$6</definedName>
    <definedName function="false" hidden="false" localSheetId="5" name="_xlnm.Print_Area" vbProcedure="false">Provisional!$A$7:$K$69</definedName>
    <definedName function="false" hidden="false" localSheetId="5" name="_xlnm.Print_Titles" vbProcedure="false">Provisional!$A:$D,Provisional!$1:$6</definedName>
    <definedName function="false" hidden="false" localSheetId="1" name="_xlnm.Print_Area" vbProcedure="false">Registration!$A$7:$Q$69</definedName>
    <definedName function="false" hidden="false" localSheetId="1" name="_xlnm.Print_Titles" vbProcedure="false">Registration!$A:$C,Registration!$1:$6</definedName>
    <definedName function="false" hidden="false" localSheetId="3" name="_xlnm.Print_Area" vbProcedure="false">'Turnout Source'!$A$7:$P$69</definedName>
    <definedName function="false" hidden="false" localSheetId="3" name="_xlnm.Print_Titles" vbProcedure="false">'Turnout Source'!$A:$D,'Turnout Source'!$1:$6</definedName>
    <definedName function="false" hidden="false" localSheetId="8" name="_xlnm.Print_Area" vbProcedure="false">'Voting Equipment'!$A$7:$O$69</definedName>
    <definedName function="false" hidden="false" localSheetId="8" name="_xlnm.Print_Titles" vbProcedure="false">'Voting Equipment'!$A:$D,'Voting Equipment'!$1:$6</definedName>
    <definedName function="false" hidden="false" name="AB" vbProcedure="false">Absentee!$A$7:$N$64</definedName>
    <definedName function="false" hidden="false" name="ABNC" vbProcedure="false">#REF!</definedName>
    <definedName function="false" hidden="false" name="ABNC_TimeStamp" vbProcedure="false">#REF!</definedName>
    <definedName function="false" hidden="false" name="AB_TimeStamp" vbProcedure="false">Absentee!$A$3</definedName>
    <definedName function="false" hidden="false" name="AB_Title" vbProcedure="false">Absentee!$A$1</definedName>
    <definedName function="false" hidden="false" name="BC" vbProcedure="false">'Ballots Counted'!$A$7:$K$64</definedName>
    <definedName function="false" hidden="false" name="BC_TimeStamp" vbProcedure="false">'Ballots Counted'!$A$3</definedName>
    <definedName function="false" hidden="false" name="BC_Title" vbProcedure="false">'Ballots Counted'!$A$1</definedName>
    <definedName function="false" hidden="false" name="DIS" vbProcedure="false">Disability!$A$8:$O$65</definedName>
    <definedName function="false" hidden="false" name="DIS_TimeStamp" vbProcedure="false">Disability!$A$3</definedName>
    <definedName function="false" hidden="false" name="DIS_Title" vbProcedure="false">Disability!$A$1</definedName>
    <definedName function="false" hidden="false" name="DMOC" vbProcedure="false">#REF!</definedName>
    <definedName function="false" hidden="false" name="DMOCT" vbProcedure="false">#REF!</definedName>
    <definedName function="false" hidden="false" name="DMOCT_TimeStamp" vbProcedure="false">#REF!</definedName>
    <definedName function="false" hidden="false" name="DMOC_TimeStamp" vbProcedure="false">#REF!</definedName>
    <definedName function="false" hidden="false" name="DO" vbProcedure="false">DropOff!$A$7:$N$64</definedName>
    <definedName function="false" hidden="false" name="DO_TimeStamp" vbProcedure="false">DropOff!$A$3</definedName>
    <definedName function="false" hidden="false" name="DO_Title" vbProcedure="false">DropOff!$A$1</definedName>
    <definedName function="false" hidden="false" name="FWAB" vbProcedure="false">#REF!</definedName>
    <definedName function="false" hidden="false" name="FWAB_TimeStamp" vbProcedure="false">#REF!</definedName>
    <definedName function="false" hidden="false" name="LU_JurisCount" vbProcedure="false">'Look Up'!$A$2:$C$56</definedName>
    <definedName function="false" hidden="false" name="OMOC" vbProcedure="false">#REF!</definedName>
    <definedName function="false" hidden="false" name="OMOC_TimeStamp" vbProcedure="false">#REF!</definedName>
    <definedName function="false" hidden="false" name="OU" vbProcedure="false">'Over &amp; Undervotes'!$A$7:$AE$64</definedName>
    <definedName function="false" hidden="false" name="OU_TimeStamp" vbProcedure="false">'Over &amp; Undervotes'!$A$3</definedName>
    <definedName function="false" hidden="false" name="OU_Title" vbProcedure="false">'Over &amp; Undervotes'!$A$1</definedName>
    <definedName function="false" hidden="false" name="PB" vbProcedure="false">Provisional!$A$7:$K$64</definedName>
    <definedName function="false" hidden="false" name="PB_TimeStamp" vbProcedure="false">Provisional!$A$3</definedName>
    <definedName function="false" hidden="false" name="PB_Title" vbProcedure="false">Provisional!$A$1</definedName>
    <definedName function="false" hidden="false" name="PP" vbProcedure="false">'Polling Places'!$A$7:$N$64</definedName>
    <definedName function="false" hidden="false" name="PP_TimeStamp" vbProcedure="false">'Polling Places'!$A$3</definedName>
    <definedName function="false" hidden="false" name="PP_Title" vbProcedure="false">'Polling Places'!$A$1</definedName>
    <definedName function="false" hidden="false" name="PW" vbProcedure="false">'Poll Workers'!$A$7:$L$64</definedName>
    <definedName function="false" hidden="false" name="PW_TimeStamp" vbProcedure="false">'Poll Workers'!$A$3</definedName>
    <definedName function="false" hidden="false" name="PW_Title" vbProcedure="false">'Poll Workers'!$A$1</definedName>
    <definedName function="false" hidden="false" name="Reg" vbProcedure="false">Registration!$A$7:$Q$64</definedName>
    <definedName function="false" hidden="false" name="Reg_TimeStamp" vbProcedure="false">Registration!$A$3</definedName>
    <definedName function="false" hidden="false" name="Reg_Title" vbProcedure="false">Registration!$A$1</definedName>
    <definedName function="false" hidden="false" name="TM" vbProcedure="false">#REF!</definedName>
    <definedName function="false" hidden="false" name="TM_TimeStamp" vbProcedure="false">#REF!</definedName>
    <definedName function="false" hidden="false" name="TS" vbProcedure="false">'Turnout Source'!$A$7:$P$64</definedName>
    <definedName function="false" hidden="false" name="TS_TimeStamp" vbProcedure="false">'Turnout Source'!$A$3</definedName>
    <definedName function="false" hidden="false" name="TS_Title" vbProcedure="false">'Turnout Source'!$A$1</definedName>
    <definedName function="false" hidden="false" name="Vap" vbProcedure="false">'Population Estimates'!$A$7:$G$64</definedName>
    <definedName function="false" hidden="false" name="Vap_TimeStamp" vbProcedure="false">'Population Estimates'!$A$3</definedName>
    <definedName function="false" hidden="false" name="VAP_Title" vbProcedure="false">'Population Estimates'!$A$1</definedName>
    <definedName function="false" hidden="false" name="VE" vbProcedure="false">'Voting Equipment'!$A$7:$O$64</definedName>
    <definedName function="false" hidden="false" name="VE_TimeStamp" vbProcedure="false">'Voting Equipment'!$A$3</definedName>
    <definedName function="false" hidden="false" name="VE_Title" vbProcedure="false">'Voting Equipment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6" uniqueCount="384">
  <si>
    <t xml:space="preserve">New York EAC Election Day Survey - Jurisdiction Level</t>
  </si>
  <si>
    <t xml:space="preserve">Voting Age Population 2004 General Election</t>
  </si>
  <si>
    <t xml:space="preserve">Percent</t>
  </si>
  <si>
    <t xml:space="preserve">2004</t>
  </si>
  <si>
    <t xml:space="preserve">2004 Est.</t>
  </si>
  <si>
    <t xml:space="preserve">2004 Citizen</t>
  </si>
  <si>
    <t xml:space="preserve">Code</t>
  </si>
  <si>
    <t xml:space="preserve">Name</t>
  </si>
  <si>
    <t xml:space="preserve">Fips</t>
  </si>
  <si>
    <t xml:space="preserve">Jurisdiction Name</t>
  </si>
  <si>
    <t xml:space="preserve">Estimated VAP</t>
  </si>
  <si>
    <t xml:space="preserve">Citizen Vap</t>
  </si>
  <si>
    <t xml:space="preserve">of Total VAP</t>
  </si>
  <si>
    <t xml:space="preserve">36</t>
  </si>
  <si>
    <t xml:space="preserve">NY</t>
  </si>
  <si>
    <t xml:space="preserve">36001     </t>
  </si>
  <si>
    <t xml:space="preserve">Albany County</t>
  </si>
  <si>
    <t xml:space="preserve">36003     </t>
  </si>
  <si>
    <t xml:space="preserve">Allegany County</t>
  </si>
  <si>
    <t xml:space="preserve">36007     </t>
  </si>
  <si>
    <t xml:space="preserve">Broome County</t>
  </si>
  <si>
    <t xml:space="preserve">36009     </t>
  </si>
  <si>
    <t xml:space="preserve">Cattaraugus County</t>
  </si>
  <si>
    <t xml:space="preserve">36011     </t>
  </si>
  <si>
    <t xml:space="preserve">Cayuga County</t>
  </si>
  <si>
    <t xml:space="preserve">36013     </t>
  </si>
  <si>
    <t xml:space="preserve">Chautauqua County</t>
  </si>
  <si>
    <t xml:space="preserve">36015     </t>
  </si>
  <si>
    <t xml:space="preserve">Chemung County</t>
  </si>
  <si>
    <t xml:space="preserve">36017     </t>
  </si>
  <si>
    <t xml:space="preserve">Chenango County</t>
  </si>
  <si>
    <t xml:space="preserve">36019     </t>
  </si>
  <si>
    <t xml:space="preserve">Clinton County</t>
  </si>
  <si>
    <t xml:space="preserve">36021     </t>
  </si>
  <si>
    <t xml:space="preserve">Columbia County</t>
  </si>
  <si>
    <t xml:space="preserve">36023     </t>
  </si>
  <si>
    <t xml:space="preserve">Cortland County</t>
  </si>
  <si>
    <t xml:space="preserve">36025     </t>
  </si>
  <si>
    <t xml:space="preserve">Delaware County</t>
  </si>
  <si>
    <t xml:space="preserve">36027     </t>
  </si>
  <si>
    <t xml:space="preserve">Dutchess County</t>
  </si>
  <si>
    <t xml:space="preserve">36029     </t>
  </si>
  <si>
    <t xml:space="preserve">Erie County</t>
  </si>
  <si>
    <t xml:space="preserve">36031     </t>
  </si>
  <si>
    <t xml:space="preserve">Essex County</t>
  </si>
  <si>
    <t xml:space="preserve">36033     </t>
  </si>
  <si>
    <t xml:space="preserve">Franklin County</t>
  </si>
  <si>
    <t xml:space="preserve">36035     </t>
  </si>
  <si>
    <t xml:space="preserve">Fulton County</t>
  </si>
  <si>
    <t xml:space="preserve">36037     </t>
  </si>
  <si>
    <t xml:space="preserve">Genesee County</t>
  </si>
  <si>
    <t xml:space="preserve">36039     </t>
  </si>
  <si>
    <t xml:space="preserve">Greene County</t>
  </si>
  <si>
    <t xml:space="preserve">36041     </t>
  </si>
  <si>
    <t xml:space="preserve">Hamilton County</t>
  </si>
  <si>
    <t xml:space="preserve">36043     </t>
  </si>
  <si>
    <t xml:space="preserve">Herkimer County</t>
  </si>
  <si>
    <t xml:space="preserve">36045     </t>
  </si>
  <si>
    <t xml:space="preserve">Jefferson County</t>
  </si>
  <si>
    <t xml:space="preserve">36049     </t>
  </si>
  <si>
    <t xml:space="preserve">Lewis County</t>
  </si>
  <si>
    <t xml:space="preserve">36051     </t>
  </si>
  <si>
    <t xml:space="preserve">Livingston County</t>
  </si>
  <si>
    <t xml:space="preserve">36053     </t>
  </si>
  <si>
    <t xml:space="preserve">Madison County</t>
  </si>
  <si>
    <t xml:space="preserve">36055     </t>
  </si>
  <si>
    <t xml:space="preserve">Monroe County</t>
  </si>
  <si>
    <t xml:space="preserve">36057     </t>
  </si>
  <si>
    <t xml:space="preserve">Montgomery County</t>
  </si>
  <si>
    <t xml:space="preserve">36059     </t>
  </si>
  <si>
    <t xml:space="preserve">Nassau County</t>
  </si>
  <si>
    <t xml:space="preserve">36063     </t>
  </si>
  <si>
    <t xml:space="preserve">Niagara County</t>
  </si>
  <si>
    <t xml:space="preserve">36065     </t>
  </si>
  <si>
    <t xml:space="preserve">Oneida County</t>
  </si>
  <si>
    <t xml:space="preserve">36067     </t>
  </si>
  <si>
    <t xml:space="preserve">Onondaga County</t>
  </si>
  <si>
    <t xml:space="preserve">36069     </t>
  </si>
  <si>
    <t xml:space="preserve">Ontario County</t>
  </si>
  <si>
    <t xml:space="preserve">36071     </t>
  </si>
  <si>
    <t xml:space="preserve">Orange County</t>
  </si>
  <si>
    <t xml:space="preserve">36073     </t>
  </si>
  <si>
    <t xml:space="preserve">Orleans County</t>
  </si>
  <si>
    <t xml:space="preserve">36075     </t>
  </si>
  <si>
    <t xml:space="preserve">Oswego County</t>
  </si>
  <si>
    <t xml:space="preserve">36077     </t>
  </si>
  <si>
    <t xml:space="preserve">Otsego County</t>
  </si>
  <si>
    <t xml:space="preserve">36079     </t>
  </si>
  <si>
    <t xml:space="preserve">Putnam County</t>
  </si>
  <si>
    <t xml:space="preserve">36083     </t>
  </si>
  <si>
    <t xml:space="preserve">Rensselaer County</t>
  </si>
  <si>
    <t xml:space="preserve">36087     </t>
  </si>
  <si>
    <t xml:space="preserve">Rockland County</t>
  </si>
  <si>
    <t xml:space="preserve">36089     </t>
  </si>
  <si>
    <t xml:space="preserve">St. Lawrence County</t>
  </si>
  <si>
    <t xml:space="preserve">36091     </t>
  </si>
  <si>
    <t xml:space="preserve">Saratoga County</t>
  </si>
  <si>
    <t xml:space="preserve">36093     </t>
  </si>
  <si>
    <t xml:space="preserve">Schenectady County</t>
  </si>
  <si>
    <t xml:space="preserve">36095     </t>
  </si>
  <si>
    <t xml:space="preserve">Schoharie County</t>
  </si>
  <si>
    <t xml:space="preserve">36097     </t>
  </si>
  <si>
    <t xml:space="preserve">Schuyler County</t>
  </si>
  <si>
    <t xml:space="preserve">36099     </t>
  </si>
  <si>
    <t xml:space="preserve">Seneca County</t>
  </si>
  <si>
    <t xml:space="preserve">36101     </t>
  </si>
  <si>
    <t xml:space="preserve">Steuben County</t>
  </si>
  <si>
    <t xml:space="preserve">36103     </t>
  </si>
  <si>
    <t xml:space="preserve">Suffolk County</t>
  </si>
  <si>
    <t xml:space="preserve">36105     </t>
  </si>
  <si>
    <t xml:space="preserve">Sullivan County</t>
  </si>
  <si>
    <t xml:space="preserve">36107     </t>
  </si>
  <si>
    <t xml:space="preserve">Tioga County</t>
  </si>
  <si>
    <t xml:space="preserve">36109     </t>
  </si>
  <si>
    <t xml:space="preserve">Tompkins County</t>
  </si>
  <si>
    <t xml:space="preserve">36111     </t>
  </si>
  <si>
    <t xml:space="preserve">Ulster County</t>
  </si>
  <si>
    <t xml:space="preserve">36113     </t>
  </si>
  <si>
    <t xml:space="preserve">Warren County</t>
  </si>
  <si>
    <t xml:space="preserve">36115     </t>
  </si>
  <si>
    <t xml:space="preserve">Washington County</t>
  </si>
  <si>
    <t xml:space="preserve">36117     </t>
  </si>
  <si>
    <t xml:space="preserve">Wayne County</t>
  </si>
  <si>
    <t xml:space="preserve">36119     </t>
  </si>
  <si>
    <t xml:space="preserve">Westchester County</t>
  </si>
  <si>
    <t xml:space="preserve">36121     </t>
  </si>
  <si>
    <t xml:space="preserve">Wyoming County</t>
  </si>
  <si>
    <t xml:space="preserve">36123     </t>
  </si>
  <si>
    <t xml:space="preserve">Yates County</t>
  </si>
  <si>
    <t xml:space="preserve">3651000   </t>
  </si>
  <si>
    <t xml:space="preserve">New York City</t>
  </si>
  <si>
    <t xml:space="preserve">Total</t>
  </si>
  <si>
    <t xml:space="preserve">Max</t>
  </si>
  <si>
    <t xml:space="preserve">Average</t>
  </si>
  <si>
    <t xml:space="preserve">Min</t>
  </si>
  <si>
    <t xml:space="preserve">Registration 2004 General Election</t>
  </si>
  <si>
    <t xml:space="preserve">Departure</t>
  </si>
  <si>
    <t xml:space="preserve">From</t>
  </si>
  <si>
    <t xml:space="preserve">Reported</t>
  </si>
  <si>
    <t xml:space="preserve">Increase if</t>
  </si>
  <si>
    <t xml:space="preserve">Active</t>
  </si>
  <si>
    <t xml:space="preserve">Inactive</t>
  </si>
  <si>
    <t xml:space="preserve">Inactive Reg</t>
  </si>
  <si>
    <t xml:space="preserve">Election Day</t>
  </si>
  <si>
    <t xml:space="preserve">Registration</t>
  </si>
  <si>
    <t xml:space="preserve">Registr of</t>
  </si>
  <si>
    <t xml:space="preserve">Included</t>
  </si>
  <si>
    <t xml:space="preserve">of VAP</t>
  </si>
  <si>
    <t xml:space="preserve">Citizen VAP</t>
  </si>
  <si>
    <t xml:space="preserve">Vap</t>
  </si>
  <si>
    <t xml:space="preserve">Cvap</t>
  </si>
  <si>
    <t xml:space="preserve">Ballots Counted 2004 General Election</t>
  </si>
  <si>
    <t xml:space="preserve">Percent Ballots</t>
  </si>
  <si>
    <t xml:space="preserve">Ballots</t>
  </si>
  <si>
    <t xml:space="preserve">Counted Of</t>
  </si>
  <si>
    <t xml:space="preserve">Counted of</t>
  </si>
  <si>
    <t xml:space="preserve">Counted</t>
  </si>
  <si>
    <t xml:space="preserve">Turnout Source 2004 General Election</t>
  </si>
  <si>
    <t xml:space="preserve">Source Not Specified</t>
  </si>
  <si>
    <t xml:space="preserve">Precinct Polling Place</t>
  </si>
  <si>
    <t xml:space="preserve">Absentee</t>
  </si>
  <si>
    <t xml:space="preserve">Early</t>
  </si>
  <si>
    <t xml:space="preserve">Provisional</t>
  </si>
  <si>
    <t xml:space="preserve">Sum</t>
  </si>
  <si>
    <t xml:space="preserve">Early Voting</t>
  </si>
  <si>
    <t xml:space="preserve">Unknown</t>
  </si>
  <si>
    <t xml:space="preserve">In Polling</t>
  </si>
  <si>
    <t xml:space="preserve">of Ballots</t>
  </si>
  <si>
    <t xml:space="preserve">Source</t>
  </si>
  <si>
    <t xml:space="preserve">Place</t>
  </si>
  <si>
    <t xml:space="preserve">Places</t>
  </si>
  <si>
    <t xml:space="preserve">Voting</t>
  </si>
  <si>
    <t xml:space="preserve">Absentee Ballots 2004 General Election</t>
  </si>
  <si>
    <t xml:space="preserve">Requested Absentee</t>
  </si>
  <si>
    <t xml:space="preserve">Returned Absentee</t>
  </si>
  <si>
    <t xml:space="preserve">Counted Absentee</t>
  </si>
  <si>
    <t xml:space="preserve">Not Counted Absentee</t>
  </si>
  <si>
    <t xml:space="preserve">Calculated</t>
  </si>
  <si>
    <t xml:space="preserve">Requested</t>
  </si>
  <si>
    <t xml:space="preserve">Absentees</t>
  </si>
  <si>
    <t xml:space="preserve">Absentee of</t>
  </si>
  <si>
    <t xml:space="preserve">Returned of</t>
  </si>
  <si>
    <t xml:space="preserve">Not Counted</t>
  </si>
  <si>
    <t xml:space="preserve">Returned</t>
  </si>
  <si>
    <t xml:space="preserve">of Returned</t>
  </si>
  <si>
    <t xml:space="preserve">Provisional Ballots 2004 General Election</t>
  </si>
  <si>
    <t xml:space="preserve">Provisional Ballots Cast</t>
  </si>
  <si>
    <t xml:space="preserve">Provisional Ballots Counted</t>
  </si>
  <si>
    <t xml:space="preserve">Cast</t>
  </si>
  <si>
    <t xml:space="preserve">Cast of</t>
  </si>
  <si>
    <t xml:space="preserve">Polling Place</t>
  </si>
  <si>
    <t xml:space="preserve">Prov Cast</t>
  </si>
  <si>
    <t xml:space="preserve">Drop Off 2004 General Election</t>
  </si>
  <si>
    <t xml:space="preserve">Presidential</t>
  </si>
  <si>
    <t xml:space="preserve">U.S. Senate</t>
  </si>
  <si>
    <t xml:space="preserve">U.S. House of Representatives</t>
  </si>
  <si>
    <t xml:space="preserve">Number </t>
  </si>
  <si>
    <t xml:space="preserve">Not Voting</t>
  </si>
  <si>
    <t xml:space="preserve">Drop-off</t>
  </si>
  <si>
    <t xml:space="preserve">For  </t>
  </si>
  <si>
    <t xml:space="preserve">For</t>
  </si>
  <si>
    <t xml:space="preserve">President</t>
  </si>
  <si>
    <t xml:space="preserve">Senate</t>
  </si>
  <si>
    <t xml:space="preserve">Cong Dist</t>
  </si>
  <si>
    <t xml:space="preserve">Over and Under Votes 2004 General Election</t>
  </si>
  <si>
    <t xml:space="preserve">Presidential Drop-off</t>
  </si>
  <si>
    <t xml:space="preserve">Presidential Overvotes</t>
  </si>
  <si>
    <t xml:space="preserve">Presidential Undervotes</t>
  </si>
  <si>
    <t xml:space="preserve">U.S. Senatorial Drop-off</t>
  </si>
  <si>
    <t xml:space="preserve">U.S. Senatorial Overvotes</t>
  </si>
  <si>
    <t xml:space="preserve">U.S. Senatorial Undervotes</t>
  </si>
  <si>
    <t xml:space="preserve">U.S. Congressional Drop-off</t>
  </si>
  <si>
    <t xml:space="preserve">U.S. Congressional Overvotes</t>
  </si>
  <si>
    <t xml:space="preserve">U.S. Congressional Undervotes</t>
  </si>
  <si>
    <t xml:space="preserve">Overvotes</t>
  </si>
  <si>
    <t xml:space="preserve">Overvotes of</t>
  </si>
  <si>
    <t xml:space="preserve">Undervotes</t>
  </si>
  <si>
    <t xml:space="preserve">Undervotes of</t>
  </si>
  <si>
    <t xml:space="preserve">US Senate</t>
  </si>
  <si>
    <t xml:space="preserve">Congress</t>
  </si>
  <si>
    <t xml:space="preserve">For President</t>
  </si>
  <si>
    <t xml:space="preserve">OverVotes of</t>
  </si>
  <si>
    <t xml:space="preserve">Total Over &amp;</t>
  </si>
  <si>
    <t xml:space="preserve">For US Senate</t>
  </si>
  <si>
    <t xml:space="preserve">For Congress</t>
  </si>
  <si>
    <t xml:space="preserve">(Drop-off)</t>
  </si>
  <si>
    <t xml:space="preserve">Total Ballots</t>
  </si>
  <si>
    <t xml:space="preserve">Voting Equipment Used in 2004 General Election</t>
  </si>
  <si>
    <t xml:space="preserve">Average </t>
  </si>
  <si>
    <t xml:space="preserve">Polling</t>
  </si>
  <si>
    <t xml:space="preserve">Equipment</t>
  </si>
  <si>
    <t xml:space="preserve">Ballot</t>
  </si>
  <si>
    <t xml:space="preserve"># of Units per</t>
  </si>
  <si>
    <t xml:space="preserve">Precincts</t>
  </si>
  <si>
    <t xml:space="preserve">Type ID</t>
  </si>
  <si>
    <t xml:space="preserve">Type</t>
  </si>
  <si>
    <t xml:space="preserve">Types</t>
  </si>
  <si>
    <t xml:space="preserve">Counter</t>
  </si>
  <si>
    <t xml:space="preserve">Units</t>
  </si>
  <si>
    <t xml:space="preserve">Precinct</t>
  </si>
  <si>
    <t xml:space="preserve">per Unit</t>
  </si>
  <si>
    <t xml:space="preserve">Lever</t>
  </si>
  <si>
    <t xml:space="preserve">Poll Workers 2004 General Election</t>
  </si>
  <si>
    <t xml:space="preserve">Number</t>
  </si>
  <si>
    <t xml:space="preserve">Number of</t>
  </si>
  <si>
    <t xml:space="preserve">Average # of</t>
  </si>
  <si>
    <t xml:space="preserve">of Precincts or</t>
  </si>
  <si>
    <t xml:space="preserve">Polling Places</t>
  </si>
  <si>
    <t xml:space="preserve">Poll</t>
  </si>
  <si>
    <t xml:space="preserve">Poll Workers</t>
  </si>
  <si>
    <t xml:space="preserve">&lt; Req Poll</t>
  </si>
  <si>
    <t xml:space="preserve">Workers</t>
  </si>
  <si>
    <t xml:space="preserve">Per Precinct</t>
  </si>
  <si>
    <t xml:space="preserve">&lt; Req Poll Workers</t>
  </si>
  <si>
    <t xml:space="preserve">Polling Places 2004 General Election</t>
  </si>
  <si>
    <t xml:space="preserve">Average #</t>
  </si>
  <si>
    <t xml:space="preserve">of Precincts</t>
  </si>
  <si>
    <t xml:space="preserve">of Polling</t>
  </si>
  <si>
    <t xml:space="preserve">Voting Age</t>
  </si>
  <si>
    <t xml:space="preserve">In A Polling</t>
  </si>
  <si>
    <t xml:space="preserve">Places In</t>
  </si>
  <si>
    <t xml:space="preserve">Per</t>
  </si>
  <si>
    <t xml:space="preserve">Population per</t>
  </si>
  <si>
    <t xml:space="preserve">per</t>
  </si>
  <si>
    <t xml:space="preserve">A Precinct</t>
  </si>
  <si>
    <t xml:space="preserve">Population</t>
  </si>
  <si>
    <t xml:space="preserve">Disability 2004 General Election</t>
  </si>
  <si>
    <t xml:space="preserve">Wheel Chair Accessability</t>
  </si>
  <si>
    <t xml:space="preserve">Visually Impaired Accessibility</t>
  </si>
  <si>
    <t xml:space="preserve">Physically Disabled Accessability</t>
  </si>
  <si>
    <t xml:space="preserve">Percent of</t>
  </si>
  <si>
    <t xml:space="preserve">Accessible</t>
  </si>
  <si>
    <t xml:space="preserve">StateCode</t>
  </si>
  <si>
    <t xml:space="preserve">State</t>
  </si>
  <si>
    <t xml:space="preserve">Jurisdictions</t>
  </si>
  <si>
    <t xml:space="preserve">01</t>
  </si>
  <si>
    <t xml:space="preserve">Alabama                                                                                   </t>
  </si>
  <si>
    <t xml:space="preserve">02</t>
  </si>
  <si>
    <t xml:space="preserve">Alaska                                                                                    </t>
  </si>
  <si>
    <t xml:space="preserve">04</t>
  </si>
  <si>
    <t xml:space="preserve">Arizona                                                                                   </t>
  </si>
  <si>
    <t xml:space="preserve">05</t>
  </si>
  <si>
    <t xml:space="preserve">Arkansas                                                                                  </t>
  </si>
  <si>
    <t xml:space="preserve">06</t>
  </si>
  <si>
    <t xml:space="preserve">California                                                                                </t>
  </si>
  <si>
    <t xml:space="preserve">08</t>
  </si>
  <si>
    <t xml:space="preserve">Colorado                                                                                  </t>
  </si>
  <si>
    <t xml:space="preserve">09</t>
  </si>
  <si>
    <t xml:space="preserve">Connecticut                                                                               </t>
  </si>
  <si>
    <t xml:space="preserve">10</t>
  </si>
  <si>
    <t xml:space="preserve">Delaware                                                                                  </t>
  </si>
  <si>
    <t xml:space="preserve">11</t>
  </si>
  <si>
    <t xml:space="preserve">District of Columbia                                                                      </t>
  </si>
  <si>
    <t xml:space="preserve">12</t>
  </si>
  <si>
    <t xml:space="preserve">Florida                                                                                   </t>
  </si>
  <si>
    <t xml:space="preserve">13</t>
  </si>
  <si>
    <t xml:space="preserve">Georgia                                                                                   </t>
  </si>
  <si>
    <t xml:space="preserve">15</t>
  </si>
  <si>
    <t xml:space="preserve">Hawaii                                                                                    </t>
  </si>
  <si>
    <t xml:space="preserve">16</t>
  </si>
  <si>
    <t xml:space="preserve">Idaho                                                                                     </t>
  </si>
  <si>
    <t xml:space="preserve">17</t>
  </si>
  <si>
    <t xml:space="preserve">Illinois                                                                                  </t>
  </si>
  <si>
    <t xml:space="preserve">18</t>
  </si>
  <si>
    <t xml:space="preserve">Indiana                                                                                   </t>
  </si>
  <si>
    <t xml:space="preserve">19</t>
  </si>
  <si>
    <t xml:space="preserve">Iowa                                                                                      </t>
  </si>
  <si>
    <t xml:space="preserve">20</t>
  </si>
  <si>
    <t xml:space="preserve">Kansas                                                                                    </t>
  </si>
  <si>
    <t xml:space="preserve">21</t>
  </si>
  <si>
    <t xml:space="preserve">Kentucky                                                                                  </t>
  </si>
  <si>
    <t xml:space="preserve">22</t>
  </si>
  <si>
    <t xml:space="preserve">Louisiana                                                                                 </t>
  </si>
  <si>
    <t xml:space="preserve">23</t>
  </si>
  <si>
    <t xml:space="preserve">Maine                                                                                     </t>
  </si>
  <si>
    <t xml:space="preserve">24</t>
  </si>
  <si>
    <t xml:space="preserve">Maryland                                                                                  </t>
  </si>
  <si>
    <t xml:space="preserve">25</t>
  </si>
  <si>
    <t xml:space="preserve">Massachusetts                                                                             </t>
  </si>
  <si>
    <t xml:space="preserve">26</t>
  </si>
  <si>
    <t xml:space="preserve">Michigan                                                                                  </t>
  </si>
  <si>
    <t xml:space="preserve">27</t>
  </si>
  <si>
    <t xml:space="preserve">Minnesota                                                                                 </t>
  </si>
  <si>
    <t xml:space="preserve">28</t>
  </si>
  <si>
    <t xml:space="preserve">Mississippi                                                                               </t>
  </si>
  <si>
    <t xml:space="preserve">29</t>
  </si>
  <si>
    <t xml:space="preserve">Missouri                                                                                  </t>
  </si>
  <si>
    <t xml:space="preserve">30</t>
  </si>
  <si>
    <t xml:space="preserve">Montana                                                                                   </t>
  </si>
  <si>
    <t xml:space="preserve">31</t>
  </si>
  <si>
    <t xml:space="preserve">Nebraska                                                                                  </t>
  </si>
  <si>
    <t xml:space="preserve">32</t>
  </si>
  <si>
    <t xml:space="preserve">Nevada                                                                                    </t>
  </si>
  <si>
    <t xml:space="preserve">33</t>
  </si>
  <si>
    <t xml:space="preserve">New Hampshire                                                                             </t>
  </si>
  <si>
    <t xml:space="preserve">34</t>
  </si>
  <si>
    <t xml:space="preserve">New Jersey                                                                                </t>
  </si>
  <si>
    <t xml:space="preserve">35</t>
  </si>
  <si>
    <t xml:space="preserve">New Mexico                                                                                </t>
  </si>
  <si>
    <t xml:space="preserve">New York                                                                                  </t>
  </si>
  <si>
    <t xml:space="preserve">37</t>
  </si>
  <si>
    <t xml:space="preserve">North Carolina                                                                            </t>
  </si>
  <si>
    <t xml:space="preserve">38</t>
  </si>
  <si>
    <t xml:space="preserve">North Dakota                                                                              </t>
  </si>
  <si>
    <t xml:space="preserve">39</t>
  </si>
  <si>
    <t xml:space="preserve">Ohio                                                                                      </t>
  </si>
  <si>
    <t xml:space="preserve">40</t>
  </si>
  <si>
    <t xml:space="preserve">Oklahoma                                                                                  </t>
  </si>
  <si>
    <t xml:space="preserve">41</t>
  </si>
  <si>
    <t xml:space="preserve">Oregon                                                                                    </t>
  </si>
  <si>
    <t xml:space="preserve">42</t>
  </si>
  <si>
    <t xml:space="preserve">Pennsylvania                                                                              </t>
  </si>
  <si>
    <t xml:space="preserve">44</t>
  </si>
  <si>
    <t xml:space="preserve">Rhode Island                                                                              </t>
  </si>
  <si>
    <t xml:space="preserve">45</t>
  </si>
  <si>
    <t xml:space="preserve">South Carolina                                                                            </t>
  </si>
  <si>
    <t xml:space="preserve">46</t>
  </si>
  <si>
    <t xml:space="preserve">South Dakota                                                                              </t>
  </si>
  <si>
    <t xml:space="preserve">47</t>
  </si>
  <si>
    <t xml:space="preserve">Tennessee                                                                                 </t>
  </si>
  <si>
    <t xml:space="preserve">48</t>
  </si>
  <si>
    <t xml:space="preserve">Texas                                                                                     </t>
  </si>
  <si>
    <t xml:space="preserve">49</t>
  </si>
  <si>
    <t xml:space="preserve">Utah                                                                                      </t>
  </si>
  <si>
    <t xml:space="preserve">50</t>
  </si>
  <si>
    <t xml:space="preserve">Vermont                                                                                   </t>
  </si>
  <si>
    <t xml:space="preserve">51</t>
  </si>
  <si>
    <t xml:space="preserve">Virginia                                                                                  </t>
  </si>
  <si>
    <t xml:space="preserve">53</t>
  </si>
  <si>
    <t xml:space="preserve">Washington                                                                                </t>
  </si>
  <si>
    <t xml:space="preserve">54</t>
  </si>
  <si>
    <t xml:space="preserve">West Virginia                                                                             </t>
  </si>
  <si>
    <t xml:space="preserve">55</t>
  </si>
  <si>
    <t xml:space="preserve">Wisconsin                                                                                 </t>
  </si>
  <si>
    <t xml:space="preserve">56</t>
  </si>
  <si>
    <t xml:space="preserve">Wyoming                                                                                   </t>
  </si>
  <si>
    <t xml:space="preserve">60</t>
  </si>
  <si>
    <t xml:space="preserve">American Samoa</t>
  </si>
  <si>
    <t xml:space="preserve">66</t>
  </si>
  <si>
    <t xml:space="preserve">Guam</t>
  </si>
  <si>
    <t xml:space="preserve">72</t>
  </si>
  <si>
    <t xml:space="preserve">Puerto Rico</t>
  </si>
  <si>
    <t xml:space="preserve">78</t>
  </si>
  <si>
    <t xml:space="preserve">Virgin Island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"/>
    <numFmt numFmtId="167" formatCode="#,##0.0"/>
    <numFmt numFmtId="168" formatCode="[$-409]#,##0_);[RED]\(#,##0\)"/>
    <numFmt numFmtId="169" formatCode="0.0_);[RED]\(0.0\)"/>
    <numFmt numFmtId="170" formatCode="#,##0.0_);[RED]\(#,##0.0\)"/>
    <numFmt numFmtId="171" formatCode="0.0"/>
    <numFmt numFmtId="172" formatCode="0.00"/>
    <numFmt numFmtId="173" formatCode="[$-409]#,##0.00_);[RED]\(#,##0.00\)"/>
    <numFmt numFmtId="174" formatCode="#,##0;[RED]#,##0"/>
    <numFmt numFmtId="175" formatCode="0.00;[RED]0.00"/>
    <numFmt numFmtId="176" formatCode="#,##0.00;[RED]#,##0.00"/>
    <numFmt numFmtId="17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12"/>
      <name val="Verdana"/>
      <family val="2"/>
    </font>
    <font>
      <b val="true"/>
      <sz val="16"/>
      <name val="Verdana"/>
      <family val="2"/>
    </font>
    <font>
      <b val="true"/>
      <sz val="12"/>
      <name val="Verdana"/>
      <family val="2"/>
    </font>
    <font>
      <b val="true"/>
      <sz val="8"/>
      <name val="Verdana"/>
      <family val="2"/>
    </font>
    <font>
      <b val="true"/>
      <sz val="10"/>
      <name val="Verdana"/>
      <family val="2"/>
    </font>
    <font>
      <b val="true"/>
      <sz val="10"/>
      <name val="Arial"/>
      <family val="0"/>
    </font>
    <font>
      <sz val="10"/>
      <name val="v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ck"/>
      <top/>
      <bottom/>
      <diagonal/>
    </border>
    <border diagonalUp="true" diagonalDown="true">
      <left style="double"/>
      <right style="thin"/>
      <top style="double"/>
      <bottom style="thin"/>
      <diagonal style="thin"/>
    </border>
    <border diagonalUp="true" diagonalDown="true">
      <left style="thin"/>
      <right style="thin"/>
      <top style="double"/>
      <bottom style="thin"/>
      <diagonal style="thin"/>
    </border>
    <border diagonalUp="true" diagonalDown="true">
      <left style="double"/>
      <right style="thin"/>
      <top style="thin"/>
      <bottom style="thin"/>
      <diagonal style="thin"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 style="double"/>
      <right style="thin"/>
      <top style="thin"/>
      <bottom style="double"/>
      <diagonal style="thin"/>
    </border>
    <border diagonalUp="true" diagonalDown="true">
      <left style="thin"/>
      <right style="thin"/>
      <top style="thin"/>
      <bottom style="double"/>
      <diagonal style="thin"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5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7" activeCellId="0" sqref="A7"/>
    </sheetView>
  </sheetViews>
  <sheetFormatPr defaultColWidth="39.562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6.28"/>
    <col collapsed="false" customWidth="true" hidden="false" outlineLevel="0" max="3" min="3" style="1" width="14.28"/>
    <col collapsed="false" customWidth="true" hidden="false" outlineLevel="0" max="4" min="4" style="2" width="43.85"/>
    <col collapsed="false" customWidth="true" hidden="false" outlineLevel="0" max="5" min="5" style="3" width="14.85"/>
    <col collapsed="false" customWidth="true" hidden="false" outlineLevel="0" max="6" min="6" style="3" width="12.7"/>
    <col collapsed="false" customWidth="true" hidden="false" outlineLevel="0" max="7" min="7" style="4" width="13.28"/>
    <col collapsed="false" customWidth="false" hidden="false" outlineLevel="0" max="257" min="8" style="5" width="39.56"/>
  </cols>
  <sheetData>
    <row r="1" customFormat="false" ht="19.5" hidden="false" customHeight="false" outlineLevel="0" collapsed="false">
      <c r="A1" s="6" t="s">
        <v>0</v>
      </c>
    </row>
    <row r="2" customFormat="false" ht="20.25" hidden="false" customHeight="false" outlineLevel="0" collapsed="false">
      <c r="A2" s="6" t="s">
        <v>1</v>
      </c>
      <c r="G2" s="7"/>
    </row>
    <row r="3" customFormat="false" ht="15.75" hidden="false" customHeight="false" outlineLevel="0" collapsed="false">
      <c r="A3" s="8"/>
      <c r="B3" s="9"/>
      <c r="C3" s="10"/>
      <c r="D3" s="11"/>
      <c r="E3" s="12"/>
      <c r="F3" s="13"/>
      <c r="G3" s="14"/>
    </row>
    <row r="4" customFormat="false" ht="15" hidden="false" customHeight="false" outlineLevel="0" collapsed="false">
      <c r="A4" s="15"/>
      <c r="B4" s="16"/>
      <c r="C4" s="17"/>
      <c r="D4" s="18"/>
      <c r="E4" s="19"/>
      <c r="F4" s="20"/>
      <c r="G4" s="21" t="s">
        <v>2</v>
      </c>
    </row>
    <row r="5" customFormat="false" ht="15" hidden="false" customHeight="false" outlineLevel="0" collapsed="false">
      <c r="A5" s="15"/>
      <c r="B5" s="16"/>
      <c r="C5" s="17"/>
      <c r="D5" s="18"/>
      <c r="E5" s="19" t="s">
        <v>3</v>
      </c>
      <c r="F5" s="20" t="s">
        <v>4</v>
      </c>
      <c r="G5" s="21" t="s">
        <v>5</v>
      </c>
      <c r="K5" s="22"/>
    </row>
    <row r="6" customFormat="false" ht="15.7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7" t="s">
        <v>10</v>
      </c>
      <c r="F6" s="28" t="s">
        <v>11</v>
      </c>
      <c r="G6" s="29" t="s">
        <v>12</v>
      </c>
      <c r="K6" s="22"/>
    </row>
    <row r="7" s="37" customFormat="tru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34" t="n">
        <v>237539</v>
      </c>
      <c r="F7" s="35" t="n">
        <v>230360</v>
      </c>
      <c r="G7" s="36" t="n">
        <v>96.9778</v>
      </c>
      <c r="K7" s="38"/>
    </row>
    <row r="8" s="37" customFormat="tru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34" t="n">
        <v>40168</v>
      </c>
      <c r="F8" s="35" t="n">
        <v>39642</v>
      </c>
      <c r="G8" s="36" t="n">
        <v>98.6905</v>
      </c>
      <c r="K8" s="38"/>
    </row>
    <row r="9" s="37" customFormat="tru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34" t="n">
        <v>156930</v>
      </c>
      <c r="F9" s="35" t="n">
        <v>152870</v>
      </c>
      <c r="G9" s="36" t="n">
        <v>97.4129</v>
      </c>
      <c r="K9" s="38"/>
    </row>
    <row r="10" s="37" customFormat="tru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34" t="n">
        <v>64453</v>
      </c>
      <c r="F10" s="35" t="n">
        <v>63964</v>
      </c>
      <c r="G10" s="36" t="n">
        <v>99.2413</v>
      </c>
      <c r="K10" s="38"/>
    </row>
    <row r="11" s="37" customFormat="tru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34" t="n">
        <v>64115</v>
      </c>
      <c r="F11" s="35" t="n">
        <v>63353</v>
      </c>
      <c r="G11" s="36" t="n">
        <v>98.8115</v>
      </c>
      <c r="K11" s="38"/>
    </row>
    <row r="12" s="37" customFormat="tru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34" t="n">
        <v>107049</v>
      </c>
      <c r="F12" s="35" t="n">
        <v>106148</v>
      </c>
      <c r="G12" s="36" t="n">
        <v>99.1583</v>
      </c>
      <c r="K12" s="38"/>
    </row>
    <row r="13" s="37" customFormat="tru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34" t="n">
        <v>70016</v>
      </c>
      <c r="F13" s="35" t="n">
        <v>69066</v>
      </c>
      <c r="G13" s="36" t="n">
        <v>98.6432</v>
      </c>
      <c r="K13" s="38"/>
    </row>
    <row r="14" s="37" customFormat="tru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34" t="n">
        <v>40273</v>
      </c>
      <c r="F14" s="35" t="n">
        <v>40013</v>
      </c>
      <c r="G14" s="36" t="n">
        <v>99.3544</v>
      </c>
      <c r="K14" s="38"/>
    </row>
    <row r="15" s="37" customFormat="tru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34" t="n">
        <v>66272</v>
      </c>
      <c r="F15" s="35" t="n">
        <v>64210</v>
      </c>
      <c r="G15" s="36" t="n">
        <v>96.8886</v>
      </c>
      <c r="K15" s="38"/>
    </row>
    <row r="16" s="37" customFormat="tru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34" t="n">
        <v>50040</v>
      </c>
      <c r="F16" s="35" t="n">
        <v>49050</v>
      </c>
      <c r="G16" s="36" t="n">
        <v>98.0216</v>
      </c>
      <c r="K16" s="38"/>
    </row>
    <row r="17" s="37" customFormat="tru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34" t="n">
        <v>38648</v>
      </c>
      <c r="F17" s="35" t="n">
        <v>38257</v>
      </c>
      <c r="G17" s="36" t="n">
        <v>98.9883</v>
      </c>
      <c r="K17" s="38"/>
    </row>
    <row r="18" s="37" customFormat="tru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34" t="n">
        <v>37648</v>
      </c>
      <c r="F18" s="35" t="n">
        <v>37149</v>
      </c>
      <c r="G18" s="36" t="n">
        <v>98.6746</v>
      </c>
      <c r="K18" s="38"/>
    </row>
    <row r="19" s="37" customFormat="tru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34" t="n">
        <v>228495</v>
      </c>
      <c r="F19" s="35" t="n">
        <v>216855</v>
      </c>
      <c r="G19" s="36" t="n">
        <v>94.9058</v>
      </c>
      <c r="K19" s="38"/>
    </row>
    <row r="20" s="37" customFormat="tru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34" t="n">
        <v>731526</v>
      </c>
      <c r="F20" s="35" t="n">
        <v>715593</v>
      </c>
      <c r="G20" s="36" t="n">
        <v>97.822</v>
      </c>
      <c r="K20" s="38"/>
    </row>
    <row r="21" s="37" customFormat="tru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34" t="n">
        <v>31545</v>
      </c>
      <c r="F21" s="35" t="n">
        <v>30830</v>
      </c>
      <c r="G21" s="36" t="n">
        <v>97.7334</v>
      </c>
      <c r="K21" s="38"/>
    </row>
    <row r="22" s="37" customFormat="tru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34" t="n">
        <v>41577</v>
      </c>
      <c r="F22" s="35" t="n">
        <v>40436</v>
      </c>
      <c r="G22" s="36" t="n">
        <v>97.2557</v>
      </c>
      <c r="K22" s="38"/>
    </row>
    <row r="23" s="37" customFormat="tru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34" t="n">
        <v>43080</v>
      </c>
      <c r="F23" s="35" t="n">
        <v>42752</v>
      </c>
      <c r="G23" s="36" t="n">
        <v>99.2386</v>
      </c>
      <c r="K23" s="38"/>
    </row>
    <row r="24" s="37" customFormat="tru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34" t="n">
        <v>46384</v>
      </c>
      <c r="F24" s="35" t="n">
        <v>45731</v>
      </c>
      <c r="G24" s="36" t="n">
        <v>98.5922</v>
      </c>
      <c r="K24" s="38"/>
    </row>
    <row r="25" s="37" customFormat="tru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34" t="n">
        <v>39374</v>
      </c>
      <c r="F25" s="35" t="n">
        <v>38358</v>
      </c>
      <c r="G25" s="36" t="n">
        <v>97.4196</v>
      </c>
      <c r="K25" s="38"/>
    </row>
    <row r="26" s="37" customFormat="tru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34" t="n">
        <v>4385</v>
      </c>
      <c r="F26" s="35" t="n">
        <v>4370</v>
      </c>
      <c r="G26" s="36" t="n">
        <v>99.6579</v>
      </c>
      <c r="K26" s="38"/>
    </row>
    <row r="27" s="37" customFormat="tru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34" t="n">
        <v>50269</v>
      </c>
      <c r="F27" s="35" t="n">
        <v>49923</v>
      </c>
      <c r="G27" s="36" t="n">
        <v>99.3117</v>
      </c>
      <c r="K27" s="38"/>
    </row>
    <row r="28" s="37" customFormat="tru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34" t="n">
        <v>87489</v>
      </c>
      <c r="F28" s="35" t="n">
        <v>85328</v>
      </c>
      <c r="G28" s="36" t="n">
        <v>97.53</v>
      </c>
      <c r="K28" s="38"/>
    </row>
    <row r="29" s="37" customFormat="tru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34" t="n">
        <v>20335</v>
      </c>
      <c r="F29" s="35" t="n">
        <v>20231</v>
      </c>
      <c r="G29" s="36" t="n">
        <v>99.4886</v>
      </c>
      <c r="K29" s="38"/>
    </row>
    <row r="30" s="37" customFormat="tru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34" t="n">
        <v>51843</v>
      </c>
      <c r="F30" s="35" t="n">
        <v>51160</v>
      </c>
      <c r="G30" s="36" t="n">
        <v>98.6826</v>
      </c>
      <c r="K30" s="38"/>
    </row>
    <row r="31" s="37" customFormat="tru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34" t="n">
        <v>55641</v>
      </c>
      <c r="F31" s="35" t="n">
        <v>54999</v>
      </c>
      <c r="G31" s="36" t="n">
        <v>98.8462</v>
      </c>
      <c r="K31" s="38"/>
    </row>
    <row r="32" s="37" customFormat="tru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34" t="n">
        <v>564358</v>
      </c>
      <c r="F32" s="35" t="n">
        <v>543127</v>
      </c>
      <c r="G32" s="36" t="n">
        <v>96.238</v>
      </c>
      <c r="K32" s="38"/>
    </row>
    <row r="33" s="37" customFormat="tru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34" t="n">
        <v>38390</v>
      </c>
      <c r="F33" s="35" t="n">
        <v>38027</v>
      </c>
      <c r="G33" s="36" t="n">
        <v>99.0544</v>
      </c>
      <c r="K33" s="38"/>
    </row>
    <row r="34" s="37" customFormat="tru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34" t="n">
        <v>1032286</v>
      </c>
      <c r="F34" s="35" t="n">
        <v>936262</v>
      </c>
      <c r="G34" s="36" t="n">
        <v>90.6979</v>
      </c>
      <c r="K34" s="38"/>
    </row>
    <row r="35" s="37" customFormat="tru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34" t="n">
        <v>169924</v>
      </c>
      <c r="F35" s="35" t="n">
        <v>166969</v>
      </c>
      <c r="G35" s="36" t="n">
        <v>98.261</v>
      </c>
      <c r="K35" s="38"/>
    </row>
    <row r="36" s="37" customFormat="tru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34" t="n">
        <v>184060</v>
      </c>
      <c r="F36" s="35" t="n">
        <v>178126</v>
      </c>
      <c r="G36" s="36" t="n">
        <v>96.7761</v>
      </c>
      <c r="K36" s="38"/>
    </row>
    <row r="37" s="37" customFormat="tru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34" t="n">
        <v>353098</v>
      </c>
      <c r="F37" s="35" t="n">
        <v>342166</v>
      </c>
      <c r="G37" s="36" t="n">
        <v>96.904</v>
      </c>
      <c r="K37" s="38"/>
    </row>
    <row r="38" s="37" customFormat="tru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34" t="n">
        <v>80259</v>
      </c>
      <c r="F38" s="35" t="n">
        <v>79250</v>
      </c>
      <c r="G38" s="36" t="n">
        <v>98.7428</v>
      </c>
      <c r="K38" s="38"/>
    </row>
    <row r="39" s="37" customFormat="tru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34" t="n">
        <v>275869</v>
      </c>
      <c r="F39" s="35" t="n">
        <v>261262</v>
      </c>
      <c r="G39" s="36" t="n">
        <v>94.7051</v>
      </c>
      <c r="K39" s="38"/>
    </row>
    <row r="40" s="37" customFormat="tru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34" t="n">
        <v>33745</v>
      </c>
      <c r="F40" s="35" t="n">
        <v>32978</v>
      </c>
      <c r="G40" s="36" t="n">
        <v>97.7271</v>
      </c>
      <c r="K40" s="38"/>
    </row>
    <row r="41" s="37" customFormat="tru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34" t="n">
        <v>95855</v>
      </c>
      <c r="F41" s="35" t="n">
        <v>95101</v>
      </c>
      <c r="G41" s="36" t="n">
        <v>99.2134</v>
      </c>
      <c r="K41" s="38"/>
    </row>
    <row r="42" s="37" customFormat="tru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34" t="n">
        <v>50705</v>
      </c>
      <c r="F42" s="35" t="n">
        <v>50291</v>
      </c>
      <c r="G42" s="36" t="n">
        <v>99.1835</v>
      </c>
      <c r="K42" s="38"/>
    </row>
    <row r="43" s="37" customFormat="tru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34" t="n">
        <v>76804</v>
      </c>
      <c r="F43" s="35" t="n">
        <v>72831</v>
      </c>
      <c r="G43" s="36" t="n">
        <v>94.8271</v>
      </c>
      <c r="K43" s="38"/>
    </row>
    <row r="44" s="37" customFormat="tru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34" t="n">
        <v>121151</v>
      </c>
      <c r="F44" s="35" t="n">
        <v>118641</v>
      </c>
      <c r="G44" s="36" t="n">
        <v>97.9282</v>
      </c>
      <c r="K44" s="38"/>
    </row>
    <row r="45" s="37" customFormat="tru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34" t="n">
        <v>218278</v>
      </c>
      <c r="F45" s="35" t="n">
        <v>193233</v>
      </c>
      <c r="G45" s="36" t="n">
        <v>88.5261</v>
      </c>
      <c r="K45" s="38"/>
    </row>
    <row r="46" s="37" customFormat="tru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34" t="n">
        <v>89074</v>
      </c>
      <c r="F46" s="35" t="n">
        <v>87229</v>
      </c>
      <c r="G46" s="36" t="n">
        <v>97.9287</v>
      </c>
      <c r="K46" s="38"/>
    </row>
    <row r="47" s="37" customFormat="tru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34" t="n">
        <v>166658</v>
      </c>
      <c r="F47" s="35" t="n">
        <v>164487</v>
      </c>
      <c r="G47" s="36" t="n">
        <v>98.6973</v>
      </c>
      <c r="K47" s="38"/>
    </row>
    <row r="48" s="37" customFormat="tru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34" t="n">
        <v>114487</v>
      </c>
      <c r="F48" s="35" t="n">
        <v>111845</v>
      </c>
      <c r="G48" s="36" t="n">
        <v>97.6923</v>
      </c>
      <c r="K48" s="38"/>
    </row>
    <row r="49" s="37" customFormat="tru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34" t="n">
        <v>25293</v>
      </c>
      <c r="F49" s="35" t="n">
        <v>25072</v>
      </c>
      <c r="G49" s="36" t="n">
        <v>99.1262</v>
      </c>
      <c r="K49" s="38"/>
    </row>
    <row r="50" s="37" customFormat="tru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34" t="n">
        <v>15253</v>
      </c>
      <c r="F50" s="35" t="n">
        <v>15179</v>
      </c>
      <c r="G50" s="36" t="n">
        <v>99.5149</v>
      </c>
      <c r="K50" s="38"/>
    </row>
    <row r="51" s="37" customFormat="tru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34" t="n">
        <v>28164</v>
      </c>
      <c r="F51" s="35" t="n">
        <v>27804</v>
      </c>
      <c r="G51" s="36" t="n">
        <v>98.7218</v>
      </c>
      <c r="K51" s="38"/>
    </row>
    <row r="52" s="37" customFormat="tru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34" t="n">
        <v>75911</v>
      </c>
      <c r="F52" s="35" t="n">
        <v>75200</v>
      </c>
      <c r="G52" s="36" t="n">
        <v>99.0634</v>
      </c>
      <c r="K52" s="38"/>
    </row>
    <row r="53" s="37" customFormat="tru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34" t="n">
        <v>1122358</v>
      </c>
      <c r="F53" s="35" t="n">
        <v>1045566</v>
      </c>
      <c r="G53" s="36" t="n">
        <v>93.158</v>
      </c>
      <c r="K53" s="38"/>
    </row>
    <row r="54" s="37" customFormat="tru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34" t="n">
        <v>58920</v>
      </c>
      <c r="F54" s="35" t="n">
        <v>56158</v>
      </c>
      <c r="G54" s="36" t="n">
        <v>95.3123</v>
      </c>
      <c r="K54" s="38"/>
    </row>
    <row r="55" s="37" customFormat="tru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34" t="n">
        <v>39844</v>
      </c>
      <c r="F55" s="35" t="n">
        <v>39554</v>
      </c>
      <c r="G55" s="36" t="n">
        <v>99.2722</v>
      </c>
      <c r="K55" s="38"/>
    </row>
    <row r="56" s="37" customFormat="tru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34" t="n">
        <v>86416</v>
      </c>
      <c r="F56" s="35" t="n">
        <v>78959</v>
      </c>
      <c r="G56" s="36" t="n">
        <v>91.3708</v>
      </c>
      <c r="K56" s="38"/>
    </row>
    <row r="57" s="37" customFormat="tru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34" t="n">
        <v>144211</v>
      </c>
      <c r="F57" s="35" t="n">
        <v>139382</v>
      </c>
      <c r="G57" s="36" t="n">
        <v>96.6514</v>
      </c>
      <c r="K57" s="38"/>
    </row>
    <row r="58" s="37" customFormat="tru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34" t="n">
        <v>51981</v>
      </c>
      <c r="F58" s="35" t="n">
        <v>51473</v>
      </c>
      <c r="G58" s="36" t="n">
        <v>99.0227</v>
      </c>
      <c r="K58" s="38"/>
    </row>
    <row r="59" s="37" customFormat="tru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34" t="n">
        <v>49186</v>
      </c>
      <c r="F59" s="35" t="n">
        <v>48593</v>
      </c>
      <c r="G59" s="36" t="n">
        <v>98.7944</v>
      </c>
      <c r="K59" s="38"/>
    </row>
    <row r="60" s="37" customFormat="tru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34" t="n">
        <v>71148</v>
      </c>
      <c r="F60" s="35" t="n">
        <v>70416</v>
      </c>
      <c r="G60" s="36" t="n">
        <v>98.9712</v>
      </c>
      <c r="K60" s="38"/>
    </row>
    <row r="61" s="37" customFormat="tru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34" t="n">
        <v>715443</v>
      </c>
      <c r="F61" s="35" t="n">
        <v>607891</v>
      </c>
      <c r="G61" s="36" t="n">
        <v>84.9671</v>
      </c>
      <c r="K61" s="38"/>
    </row>
    <row r="62" s="37" customFormat="tru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34" t="n">
        <v>34058</v>
      </c>
      <c r="F62" s="35" t="n">
        <v>33428</v>
      </c>
      <c r="G62" s="36" t="n">
        <v>98.1502</v>
      </c>
      <c r="K62" s="38"/>
    </row>
    <row r="63" s="37" customFormat="tru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34" t="n">
        <v>19121</v>
      </c>
      <c r="F63" s="35" t="n">
        <v>18888</v>
      </c>
      <c r="G63" s="36" t="n">
        <v>98.7814</v>
      </c>
      <c r="K63" s="38"/>
    </row>
    <row r="64" s="37" customFormat="tru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34" t="n">
        <v>6183138</v>
      </c>
      <c r="F64" s="39" t="n">
        <v>4768397</v>
      </c>
      <c r="G64" s="36" t="n">
        <v>77.1194</v>
      </c>
      <c r="K64" s="38"/>
    </row>
    <row r="65" s="37" customFormat="true" ht="15.75" hidden="false" customHeight="false" outlineLevel="0" collapsed="false">
      <c r="A65" s="40"/>
      <c r="B65" s="41"/>
      <c r="C65" s="42"/>
      <c r="D65" s="43" t="s">
        <v>131</v>
      </c>
      <c r="E65" s="44" t="n">
        <f aca="false">SUM(E7:E64)</f>
        <v>14790540</v>
      </c>
      <c r="F65" s="45" t="n">
        <f aca="false">SUM(F7:F64)</f>
        <v>12924433</v>
      </c>
      <c r="G65" s="46" t="n">
        <f aca="false">(F65/E65)*100</f>
        <v>87.3831043356091</v>
      </c>
    </row>
    <row r="66" s="37" customFormat="true" ht="15" hidden="false" customHeight="false" outlineLevel="0" collapsed="false">
      <c r="A66" s="47"/>
      <c r="B66" s="48"/>
      <c r="C66" s="49"/>
      <c r="D66" s="50" t="s">
        <v>132</v>
      </c>
      <c r="E66" s="51" t="n">
        <f aca="false">MAX(E7:E64)</f>
        <v>6183138</v>
      </c>
      <c r="F66" s="52" t="n">
        <f aca="false">MAX(F7:F64)</f>
        <v>4768397</v>
      </c>
      <c r="G66" s="53" t="n">
        <f aca="false">MAX(G7:G64)</f>
        <v>99.6579</v>
      </c>
    </row>
    <row r="67" s="37" customFormat="true" ht="15" hidden="false" customHeight="false" outlineLevel="0" collapsed="false">
      <c r="A67" s="47"/>
      <c r="B67" s="48"/>
      <c r="C67" s="49"/>
      <c r="D67" s="50" t="s">
        <v>133</v>
      </c>
      <c r="E67" s="51" t="n">
        <f aca="false">AVERAGE(E6:E64)</f>
        <v>255009.310344828</v>
      </c>
      <c r="F67" s="52" t="n">
        <f aca="false">AVERAGE(F6:F64)</f>
        <v>222835.051724138</v>
      </c>
      <c r="G67" s="53" t="n">
        <f aca="false">AVERAGE(G6:G64)</f>
        <v>97.0422017241379</v>
      </c>
    </row>
    <row r="68" s="37" customFormat="true" ht="15.75" hidden="false" customHeight="false" outlineLevel="0" collapsed="false">
      <c r="A68" s="54"/>
      <c r="B68" s="55"/>
      <c r="C68" s="56"/>
      <c r="D68" s="57" t="s">
        <v>134</v>
      </c>
      <c r="E68" s="58" t="n">
        <f aca="false">MIN(E6:E64)</f>
        <v>4385</v>
      </c>
      <c r="F68" s="59" t="n">
        <f aca="false">MIN(F6:F64)</f>
        <v>4370</v>
      </c>
      <c r="G68" s="60" t="n">
        <f aca="false">MIN(G6:G64)</f>
        <v>77.1194</v>
      </c>
    </row>
    <row r="69" s="37" customFormat="true" ht="15.75" hidden="false" customHeight="false" outlineLevel="0" collapsed="false">
      <c r="A69" s="1"/>
      <c r="B69" s="2"/>
      <c r="C69" s="1"/>
      <c r="D69" s="2"/>
      <c r="E69" s="3"/>
      <c r="F69" s="3"/>
      <c r="G69" s="4"/>
    </row>
    <row r="70" s="37" customFormat="true" ht="15" hidden="false" customHeight="false" outlineLevel="0" collapsed="false">
      <c r="A70" s="61"/>
      <c r="B70" s="62"/>
      <c r="C70" s="61"/>
      <c r="D70" s="62"/>
      <c r="E70" s="63"/>
      <c r="F70" s="63"/>
      <c r="G70" s="64"/>
    </row>
    <row r="71" s="37" customFormat="true" ht="15" hidden="false" customHeight="false" outlineLevel="0" collapsed="false">
      <c r="A71" s="65"/>
      <c r="B71" s="66"/>
      <c r="C71" s="65"/>
      <c r="D71" s="66"/>
      <c r="E71" s="67"/>
      <c r="F71" s="67"/>
      <c r="G71" s="68"/>
    </row>
    <row r="72" s="37" customFormat="true" ht="15" hidden="false" customHeight="false" outlineLevel="0" collapsed="false">
      <c r="A72" s="65"/>
      <c r="B72" s="66"/>
      <c r="C72" s="65"/>
      <c r="D72" s="66"/>
      <c r="E72" s="67"/>
      <c r="F72" s="67"/>
      <c r="G72" s="68"/>
    </row>
    <row r="73" s="37" customFormat="true" ht="15" hidden="false" customHeight="false" outlineLevel="0" collapsed="false">
      <c r="A73" s="65"/>
      <c r="B73" s="66"/>
      <c r="C73" s="65"/>
      <c r="D73" s="66"/>
      <c r="E73" s="67"/>
      <c r="F73" s="67"/>
      <c r="G73" s="68"/>
    </row>
    <row r="74" s="37" customFormat="true" ht="15" hidden="false" customHeight="false" outlineLevel="0" collapsed="false">
      <c r="A74" s="65"/>
      <c r="B74" s="66"/>
      <c r="C74" s="65"/>
      <c r="D74" s="66"/>
      <c r="E74" s="67"/>
      <c r="F74" s="67"/>
      <c r="G74" s="68"/>
    </row>
    <row r="75" s="37" customFormat="true" ht="15" hidden="false" customHeight="false" outlineLevel="0" collapsed="false">
      <c r="A75" s="65"/>
      <c r="B75" s="66"/>
      <c r="C75" s="65"/>
      <c r="D75" s="66"/>
      <c r="E75" s="67"/>
      <c r="F75" s="67"/>
      <c r="G75" s="68"/>
    </row>
    <row r="76" s="37" customFormat="true" ht="15" hidden="false" customHeight="false" outlineLevel="0" collapsed="false">
      <c r="A76" s="65"/>
      <c r="B76" s="66"/>
      <c r="C76" s="65"/>
      <c r="D76" s="66"/>
      <c r="E76" s="67"/>
      <c r="F76" s="67"/>
      <c r="G76" s="68"/>
    </row>
    <row r="77" s="37" customFormat="true" ht="15" hidden="false" customHeight="false" outlineLevel="0" collapsed="false">
      <c r="A77" s="65"/>
      <c r="B77" s="66"/>
      <c r="C77" s="65"/>
      <c r="D77" s="66"/>
      <c r="E77" s="67"/>
      <c r="F77" s="67"/>
      <c r="G77" s="68"/>
    </row>
    <row r="78" s="37" customFormat="true" ht="15" hidden="false" customHeight="false" outlineLevel="0" collapsed="false">
      <c r="A78" s="65"/>
      <c r="B78" s="66"/>
      <c r="C78" s="65"/>
      <c r="D78" s="66"/>
      <c r="E78" s="67"/>
      <c r="F78" s="67"/>
      <c r="G78" s="68"/>
    </row>
    <row r="79" s="37" customFormat="true" ht="15" hidden="false" customHeight="false" outlineLevel="0" collapsed="false">
      <c r="A79" s="65"/>
      <c r="B79" s="66"/>
      <c r="C79" s="65"/>
      <c r="D79" s="66"/>
      <c r="E79" s="67"/>
      <c r="F79" s="67"/>
      <c r="G79" s="68"/>
    </row>
    <row r="80" s="37" customFormat="true" ht="15" hidden="false" customHeight="false" outlineLevel="0" collapsed="false">
      <c r="A80" s="65"/>
      <c r="B80" s="66"/>
      <c r="C80" s="65"/>
      <c r="D80" s="66"/>
      <c r="E80" s="67"/>
      <c r="F80" s="67"/>
      <c r="G80" s="68"/>
    </row>
    <row r="81" s="37" customFormat="true" ht="15" hidden="false" customHeight="false" outlineLevel="0" collapsed="false">
      <c r="A81" s="65"/>
      <c r="B81" s="66"/>
      <c r="C81" s="65"/>
      <c r="D81" s="66"/>
      <c r="E81" s="67"/>
      <c r="F81" s="67"/>
      <c r="G81" s="68"/>
    </row>
    <row r="82" s="37" customFormat="true" ht="15" hidden="false" customHeight="false" outlineLevel="0" collapsed="false">
      <c r="A82" s="65"/>
      <c r="B82" s="66"/>
      <c r="C82" s="65"/>
      <c r="D82" s="66"/>
      <c r="E82" s="67"/>
      <c r="F82" s="67"/>
      <c r="G82" s="68"/>
    </row>
    <row r="83" s="37" customFormat="true" ht="15" hidden="false" customHeight="false" outlineLevel="0" collapsed="false">
      <c r="A83" s="65"/>
      <c r="B83" s="66"/>
      <c r="C83" s="65"/>
      <c r="D83" s="66"/>
      <c r="E83" s="67"/>
      <c r="F83" s="67"/>
      <c r="G83" s="68"/>
    </row>
    <row r="84" s="37" customFormat="true" ht="15" hidden="false" customHeight="false" outlineLevel="0" collapsed="false">
      <c r="A84" s="65"/>
      <c r="B84" s="66"/>
      <c r="C84" s="65"/>
      <c r="D84" s="66"/>
      <c r="E84" s="67"/>
      <c r="F84" s="67"/>
      <c r="G84" s="68"/>
    </row>
    <row r="85" s="37" customFormat="true" ht="15" hidden="false" customHeight="false" outlineLevel="0" collapsed="false">
      <c r="A85" s="65"/>
      <c r="B85" s="66"/>
      <c r="C85" s="65"/>
      <c r="D85" s="66"/>
      <c r="E85" s="67"/>
      <c r="F85" s="67"/>
      <c r="G85" s="68"/>
    </row>
    <row r="86" s="37" customFormat="true" ht="15" hidden="false" customHeight="false" outlineLevel="0" collapsed="false">
      <c r="A86" s="65"/>
      <c r="B86" s="66"/>
      <c r="C86" s="65"/>
      <c r="D86" s="66"/>
      <c r="E86" s="67"/>
      <c r="F86" s="67"/>
      <c r="G86" s="68"/>
    </row>
    <row r="87" s="37" customFormat="true" ht="15" hidden="false" customHeight="false" outlineLevel="0" collapsed="false">
      <c r="A87" s="65"/>
      <c r="B87" s="66"/>
      <c r="C87" s="65"/>
      <c r="D87" s="66"/>
      <c r="E87" s="67"/>
      <c r="F87" s="67"/>
      <c r="G87" s="68"/>
    </row>
    <row r="88" s="37" customFormat="true" ht="15" hidden="false" customHeight="false" outlineLevel="0" collapsed="false">
      <c r="A88" s="65"/>
      <c r="B88" s="66"/>
      <c r="C88" s="65"/>
      <c r="D88" s="66"/>
      <c r="E88" s="67"/>
      <c r="F88" s="67"/>
      <c r="G88" s="68"/>
    </row>
    <row r="89" s="37" customFormat="true" ht="15" hidden="false" customHeight="false" outlineLevel="0" collapsed="false">
      <c r="A89" s="65"/>
      <c r="B89" s="66"/>
      <c r="C89" s="65"/>
      <c r="D89" s="66"/>
      <c r="E89" s="67"/>
      <c r="F89" s="67"/>
      <c r="G89" s="68"/>
    </row>
    <row r="90" s="37" customFormat="true" ht="15" hidden="false" customHeight="false" outlineLevel="0" collapsed="false">
      <c r="A90" s="65"/>
      <c r="B90" s="66"/>
      <c r="C90" s="65"/>
      <c r="D90" s="66"/>
      <c r="E90" s="67"/>
      <c r="F90" s="67"/>
      <c r="G90" s="68"/>
    </row>
    <row r="91" s="37" customFormat="true" ht="15" hidden="false" customHeight="false" outlineLevel="0" collapsed="false">
      <c r="A91" s="65"/>
      <c r="B91" s="66"/>
      <c r="C91" s="65"/>
      <c r="D91" s="66"/>
      <c r="E91" s="67"/>
      <c r="F91" s="67"/>
      <c r="G91" s="68"/>
    </row>
    <row r="92" s="37" customFormat="true" ht="15" hidden="false" customHeight="false" outlineLevel="0" collapsed="false">
      <c r="A92" s="65"/>
      <c r="B92" s="66"/>
      <c r="C92" s="65"/>
      <c r="D92" s="66"/>
      <c r="E92" s="67"/>
      <c r="F92" s="67"/>
      <c r="G92" s="68"/>
    </row>
    <row r="93" s="37" customFormat="true" ht="15" hidden="false" customHeight="false" outlineLevel="0" collapsed="false">
      <c r="A93" s="65"/>
      <c r="B93" s="66"/>
      <c r="C93" s="65"/>
      <c r="D93" s="66"/>
      <c r="E93" s="67"/>
      <c r="F93" s="67"/>
      <c r="G93" s="68"/>
    </row>
    <row r="94" s="37" customFormat="true" ht="15" hidden="false" customHeight="false" outlineLevel="0" collapsed="false">
      <c r="A94" s="65"/>
      <c r="B94" s="66"/>
      <c r="C94" s="65"/>
      <c r="D94" s="66"/>
      <c r="E94" s="67"/>
      <c r="F94" s="67"/>
      <c r="G94" s="68"/>
    </row>
    <row r="95" s="37" customFormat="true" ht="15" hidden="false" customHeight="false" outlineLevel="0" collapsed="false">
      <c r="A95" s="65"/>
      <c r="B95" s="66"/>
      <c r="C95" s="65"/>
      <c r="D95" s="66"/>
      <c r="E95" s="67"/>
      <c r="F95" s="67"/>
      <c r="G95" s="68"/>
    </row>
    <row r="96" s="37" customFormat="true" ht="15" hidden="false" customHeight="false" outlineLevel="0" collapsed="false">
      <c r="A96" s="65"/>
      <c r="B96" s="66"/>
      <c r="C96" s="65"/>
      <c r="D96" s="66"/>
      <c r="E96" s="67"/>
      <c r="F96" s="67"/>
      <c r="G96" s="68"/>
    </row>
    <row r="97" s="37" customFormat="true" ht="15" hidden="false" customHeight="false" outlineLevel="0" collapsed="false">
      <c r="A97" s="65"/>
      <c r="B97" s="66"/>
      <c r="C97" s="65"/>
      <c r="D97" s="66"/>
      <c r="E97" s="67"/>
      <c r="F97" s="67"/>
      <c r="G97" s="68"/>
    </row>
    <row r="98" s="37" customFormat="true" ht="15" hidden="false" customHeight="false" outlineLevel="0" collapsed="false">
      <c r="A98" s="65"/>
      <c r="B98" s="66"/>
      <c r="C98" s="65"/>
      <c r="D98" s="66"/>
      <c r="E98" s="67"/>
      <c r="F98" s="67"/>
      <c r="G98" s="68"/>
    </row>
    <row r="99" s="37" customFormat="true" ht="15" hidden="false" customHeight="false" outlineLevel="0" collapsed="false">
      <c r="A99" s="65"/>
      <c r="B99" s="66"/>
      <c r="C99" s="65"/>
      <c r="D99" s="66"/>
      <c r="E99" s="67"/>
      <c r="F99" s="67"/>
      <c r="G99" s="68"/>
    </row>
    <row r="100" s="37" customFormat="true" ht="15" hidden="false" customHeight="false" outlineLevel="0" collapsed="false">
      <c r="A100" s="65"/>
      <c r="B100" s="66"/>
      <c r="C100" s="65"/>
      <c r="D100" s="66"/>
      <c r="E100" s="67"/>
      <c r="F100" s="67"/>
      <c r="G100" s="68"/>
    </row>
    <row r="101" s="37" customFormat="true" ht="15" hidden="false" customHeight="false" outlineLevel="0" collapsed="false">
      <c r="A101" s="65"/>
      <c r="B101" s="66"/>
      <c r="C101" s="65"/>
      <c r="D101" s="66"/>
      <c r="E101" s="67"/>
      <c r="F101" s="67"/>
      <c r="G101" s="68"/>
    </row>
    <row r="102" s="37" customFormat="true" ht="15" hidden="false" customHeight="false" outlineLevel="0" collapsed="false">
      <c r="A102" s="65"/>
      <c r="B102" s="66"/>
      <c r="C102" s="65"/>
      <c r="D102" s="66"/>
      <c r="E102" s="67"/>
      <c r="F102" s="67"/>
      <c r="G102" s="68"/>
    </row>
    <row r="103" s="37" customFormat="true" ht="15" hidden="false" customHeight="false" outlineLevel="0" collapsed="false">
      <c r="A103" s="65"/>
      <c r="B103" s="66"/>
      <c r="C103" s="65"/>
      <c r="D103" s="66"/>
      <c r="E103" s="67"/>
      <c r="F103" s="67"/>
      <c r="G103" s="68"/>
    </row>
    <row r="104" s="37" customFormat="true" ht="15" hidden="false" customHeight="false" outlineLevel="0" collapsed="false">
      <c r="A104" s="65"/>
      <c r="B104" s="66"/>
      <c r="C104" s="65"/>
      <c r="D104" s="66"/>
      <c r="E104" s="67"/>
      <c r="F104" s="67"/>
      <c r="G104" s="68"/>
    </row>
    <row r="105" s="37" customFormat="true" ht="15" hidden="false" customHeight="false" outlineLevel="0" collapsed="false">
      <c r="A105" s="65"/>
      <c r="B105" s="66"/>
      <c r="C105" s="65"/>
      <c r="D105" s="66"/>
      <c r="E105" s="67"/>
      <c r="F105" s="67"/>
      <c r="G105" s="68"/>
    </row>
    <row r="106" s="37" customFormat="true" ht="15" hidden="false" customHeight="false" outlineLevel="0" collapsed="false">
      <c r="A106" s="65"/>
      <c r="B106" s="66"/>
      <c r="C106" s="65"/>
      <c r="D106" s="66"/>
      <c r="E106" s="67"/>
      <c r="F106" s="67"/>
      <c r="G106" s="68"/>
    </row>
    <row r="107" s="37" customFormat="true" ht="15" hidden="false" customHeight="false" outlineLevel="0" collapsed="false">
      <c r="A107" s="65"/>
      <c r="B107" s="66"/>
      <c r="C107" s="65"/>
      <c r="D107" s="66"/>
      <c r="E107" s="67"/>
      <c r="F107" s="67"/>
      <c r="G107" s="68"/>
    </row>
    <row r="108" s="37" customFormat="true" ht="15" hidden="false" customHeight="false" outlineLevel="0" collapsed="false">
      <c r="A108" s="65"/>
      <c r="B108" s="66"/>
      <c r="C108" s="65"/>
      <c r="D108" s="66"/>
      <c r="E108" s="67"/>
      <c r="F108" s="67"/>
      <c r="G108" s="68"/>
    </row>
    <row r="109" s="37" customFormat="true" ht="15" hidden="false" customHeight="false" outlineLevel="0" collapsed="false">
      <c r="A109" s="65"/>
      <c r="B109" s="66"/>
      <c r="C109" s="65"/>
      <c r="D109" s="66"/>
      <c r="E109" s="67"/>
      <c r="F109" s="67"/>
      <c r="G109" s="68"/>
    </row>
    <row r="110" s="37" customFormat="true" ht="15" hidden="false" customHeight="false" outlineLevel="0" collapsed="false">
      <c r="A110" s="65"/>
      <c r="B110" s="66"/>
      <c r="C110" s="65"/>
      <c r="D110" s="66"/>
      <c r="E110" s="67"/>
      <c r="F110" s="67"/>
      <c r="G110" s="68"/>
    </row>
    <row r="111" s="37" customFormat="true" ht="15" hidden="false" customHeight="false" outlineLevel="0" collapsed="false">
      <c r="A111" s="65"/>
      <c r="B111" s="66"/>
      <c r="C111" s="65"/>
      <c r="D111" s="66"/>
      <c r="E111" s="67"/>
      <c r="F111" s="67"/>
      <c r="G111" s="68"/>
    </row>
    <row r="112" s="37" customFormat="true" ht="15" hidden="false" customHeight="false" outlineLevel="0" collapsed="false">
      <c r="A112" s="65"/>
      <c r="B112" s="66"/>
      <c r="C112" s="65"/>
      <c r="D112" s="66"/>
      <c r="E112" s="67"/>
      <c r="F112" s="67"/>
      <c r="G112" s="68"/>
    </row>
    <row r="113" s="37" customFormat="true" ht="15" hidden="false" customHeight="false" outlineLevel="0" collapsed="false">
      <c r="A113" s="65"/>
      <c r="B113" s="66"/>
      <c r="C113" s="65"/>
      <c r="D113" s="66"/>
      <c r="E113" s="67"/>
      <c r="F113" s="67"/>
      <c r="G113" s="68"/>
    </row>
    <row r="114" s="37" customFormat="true" ht="15" hidden="false" customHeight="false" outlineLevel="0" collapsed="false">
      <c r="A114" s="65"/>
      <c r="B114" s="66"/>
      <c r="C114" s="65"/>
      <c r="D114" s="66"/>
      <c r="E114" s="67"/>
      <c r="F114" s="67"/>
      <c r="G114" s="68"/>
    </row>
    <row r="115" s="37" customFormat="true" ht="15" hidden="false" customHeight="false" outlineLevel="0" collapsed="false">
      <c r="A115" s="65"/>
      <c r="B115" s="66"/>
      <c r="C115" s="65"/>
      <c r="D115" s="66"/>
      <c r="E115" s="67"/>
      <c r="F115" s="67"/>
      <c r="G115" s="68"/>
    </row>
    <row r="116" s="37" customFormat="true" ht="15" hidden="false" customHeight="false" outlineLevel="0" collapsed="false">
      <c r="A116" s="65"/>
      <c r="B116" s="66"/>
      <c r="C116" s="65"/>
      <c r="D116" s="66"/>
      <c r="E116" s="67"/>
      <c r="F116" s="67"/>
      <c r="G116" s="68"/>
    </row>
    <row r="117" s="37" customFormat="true" ht="15" hidden="false" customHeight="false" outlineLevel="0" collapsed="false">
      <c r="A117" s="65"/>
      <c r="B117" s="66"/>
      <c r="C117" s="65"/>
      <c r="D117" s="66"/>
      <c r="E117" s="67"/>
      <c r="F117" s="67"/>
      <c r="G117" s="68"/>
    </row>
    <row r="118" s="37" customFormat="true" ht="15" hidden="false" customHeight="false" outlineLevel="0" collapsed="false">
      <c r="A118" s="65"/>
      <c r="B118" s="66"/>
      <c r="C118" s="65"/>
      <c r="D118" s="66"/>
      <c r="E118" s="67"/>
      <c r="F118" s="67"/>
      <c r="G118" s="68"/>
    </row>
    <row r="119" s="37" customFormat="true" ht="15" hidden="false" customHeight="false" outlineLevel="0" collapsed="false">
      <c r="A119" s="65"/>
      <c r="B119" s="66"/>
      <c r="C119" s="65"/>
      <c r="D119" s="66"/>
      <c r="E119" s="67"/>
      <c r="F119" s="67"/>
      <c r="G119" s="68"/>
    </row>
    <row r="120" s="37" customFormat="true" ht="15" hidden="false" customHeight="false" outlineLevel="0" collapsed="false">
      <c r="A120" s="65"/>
      <c r="B120" s="66"/>
      <c r="C120" s="65"/>
      <c r="D120" s="66"/>
      <c r="E120" s="67"/>
      <c r="F120" s="67"/>
      <c r="G120" s="68"/>
    </row>
    <row r="121" s="37" customFormat="true" ht="15" hidden="false" customHeight="false" outlineLevel="0" collapsed="false">
      <c r="A121" s="65"/>
      <c r="B121" s="66"/>
      <c r="C121" s="65"/>
      <c r="D121" s="66"/>
      <c r="E121" s="67"/>
      <c r="F121" s="67"/>
      <c r="G121" s="68"/>
    </row>
    <row r="122" s="37" customFormat="true" ht="15" hidden="false" customHeight="false" outlineLevel="0" collapsed="false">
      <c r="A122" s="65"/>
      <c r="B122" s="66"/>
      <c r="C122" s="65"/>
      <c r="D122" s="66"/>
      <c r="E122" s="67"/>
      <c r="F122" s="67"/>
      <c r="G122" s="68"/>
    </row>
    <row r="123" s="37" customFormat="true" ht="15" hidden="false" customHeight="false" outlineLevel="0" collapsed="false">
      <c r="A123" s="65"/>
      <c r="B123" s="66"/>
      <c r="C123" s="65"/>
      <c r="D123" s="66"/>
      <c r="E123" s="67"/>
      <c r="F123" s="67"/>
      <c r="G123" s="68"/>
    </row>
    <row r="124" s="37" customFormat="true" ht="15" hidden="false" customHeight="false" outlineLevel="0" collapsed="false">
      <c r="A124" s="65"/>
      <c r="B124" s="66"/>
      <c r="C124" s="65"/>
      <c r="D124" s="66"/>
      <c r="E124" s="67"/>
      <c r="F124" s="67"/>
      <c r="G124" s="68"/>
    </row>
    <row r="125" s="37" customFormat="true" ht="15" hidden="false" customHeight="false" outlineLevel="0" collapsed="false">
      <c r="A125" s="65"/>
      <c r="B125" s="66"/>
      <c r="C125" s="65"/>
      <c r="D125" s="66"/>
      <c r="E125" s="67"/>
      <c r="F125" s="67"/>
      <c r="G125" s="68"/>
    </row>
    <row r="126" s="37" customFormat="true" ht="15" hidden="false" customHeight="false" outlineLevel="0" collapsed="false">
      <c r="A126" s="65"/>
      <c r="B126" s="66"/>
      <c r="C126" s="65"/>
      <c r="D126" s="66"/>
      <c r="E126" s="67"/>
      <c r="F126" s="67"/>
      <c r="G126" s="68"/>
    </row>
    <row r="127" s="37" customFormat="true" ht="15" hidden="false" customHeight="false" outlineLevel="0" collapsed="false">
      <c r="A127" s="65"/>
      <c r="B127" s="66"/>
      <c r="C127" s="65"/>
      <c r="D127" s="66"/>
      <c r="E127" s="67"/>
      <c r="F127" s="67"/>
      <c r="G127" s="68"/>
    </row>
    <row r="128" s="37" customFormat="true" ht="15" hidden="false" customHeight="false" outlineLevel="0" collapsed="false">
      <c r="A128" s="65"/>
      <c r="B128" s="66"/>
      <c r="C128" s="65"/>
      <c r="D128" s="66"/>
      <c r="E128" s="67"/>
      <c r="F128" s="67"/>
      <c r="G128" s="68"/>
    </row>
    <row r="129" s="37" customFormat="true" ht="15" hidden="false" customHeight="false" outlineLevel="0" collapsed="false">
      <c r="A129" s="65"/>
      <c r="B129" s="66"/>
      <c r="C129" s="65"/>
      <c r="D129" s="66"/>
      <c r="E129" s="67"/>
      <c r="F129" s="67"/>
      <c r="G129" s="68"/>
    </row>
    <row r="130" s="37" customFormat="true" ht="15" hidden="false" customHeight="false" outlineLevel="0" collapsed="false">
      <c r="A130" s="65"/>
      <c r="B130" s="66"/>
      <c r="C130" s="65"/>
      <c r="D130" s="66"/>
      <c r="E130" s="67"/>
      <c r="F130" s="67"/>
      <c r="G130" s="68"/>
    </row>
    <row r="131" s="37" customFormat="true" ht="15" hidden="false" customHeight="false" outlineLevel="0" collapsed="false">
      <c r="A131" s="65"/>
      <c r="B131" s="66"/>
      <c r="C131" s="65"/>
      <c r="D131" s="66"/>
      <c r="E131" s="67"/>
      <c r="F131" s="67"/>
      <c r="G131" s="68"/>
    </row>
    <row r="132" s="37" customFormat="true" ht="15" hidden="false" customHeight="false" outlineLevel="0" collapsed="false">
      <c r="A132" s="65"/>
      <c r="B132" s="66"/>
      <c r="C132" s="65"/>
      <c r="D132" s="66"/>
      <c r="E132" s="67"/>
      <c r="F132" s="67"/>
      <c r="G132" s="68"/>
    </row>
    <row r="133" s="37" customFormat="true" ht="15" hidden="false" customHeight="false" outlineLevel="0" collapsed="false">
      <c r="A133" s="65"/>
      <c r="B133" s="66"/>
      <c r="C133" s="65"/>
      <c r="D133" s="66"/>
      <c r="E133" s="67"/>
      <c r="F133" s="67"/>
      <c r="G133" s="68"/>
    </row>
    <row r="134" s="37" customFormat="true" ht="15" hidden="false" customHeight="false" outlineLevel="0" collapsed="false">
      <c r="A134" s="65"/>
      <c r="B134" s="66"/>
      <c r="C134" s="65"/>
      <c r="D134" s="66"/>
      <c r="E134" s="67"/>
      <c r="F134" s="67"/>
      <c r="G134" s="68"/>
    </row>
    <row r="135" s="37" customFormat="true" ht="15" hidden="false" customHeight="false" outlineLevel="0" collapsed="false">
      <c r="A135" s="65"/>
      <c r="B135" s="66"/>
      <c r="C135" s="65"/>
      <c r="D135" s="66"/>
      <c r="E135" s="67"/>
      <c r="F135" s="67"/>
      <c r="G135" s="68"/>
    </row>
    <row r="136" s="37" customFormat="true" ht="15" hidden="false" customHeight="false" outlineLevel="0" collapsed="false">
      <c r="A136" s="65"/>
      <c r="B136" s="66"/>
      <c r="C136" s="65"/>
      <c r="D136" s="66"/>
      <c r="E136" s="67"/>
      <c r="F136" s="67"/>
      <c r="G136" s="68"/>
    </row>
    <row r="137" s="37" customFormat="true" ht="15" hidden="false" customHeight="false" outlineLevel="0" collapsed="false">
      <c r="A137" s="65"/>
      <c r="B137" s="66"/>
      <c r="C137" s="65"/>
      <c r="D137" s="66"/>
      <c r="E137" s="67"/>
      <c r="F137" s="67"/>
      <c r="G137" s="68"/>
    </row>
    <row r="138" s="37" customFormat="true" ht="15" hidden="false" customHeight="false" outlineLevel="0" collapsed="false">
      <c r="A138" s="65"/>
      <c r="B138" s="66"/>
      <c r="C138" s="65"/>
      <c r="D138" s="66"/>
      <c r="E138" s="67"/>
      <c r="F138" s="67"/>
      <c r="G138" s="68"/>
    </row>
    <row r="139" s="37" customFormat="true" ht="15" hidden="false" customHeight="false" outlineLevel="0" collapsed="false">
      <c r="A139" s="65"/>
      <c r="B139" s="66"/>
      <c r="C139" s="65"/>
      <c r="D139" s="66"/>
      <c r="E139" s="67"/>
      <c r="F139" s="67"/>
      <c r="G139" s="68"/>
    </row>
    <row r="140" s="37" customFormat="true" ht="15" hidden="false" customHeight="false" outlineLevel="0" collapsed="false">
      <c r="A140" s="65"/>
      <c r="B140" s="66"/>
      <c r="C140" s="65"/>
      <c r="D140" s="66"/>
      <c r="E140" s="67"/>
      <c r="F140" s="67"/>
      <c r="G140" s="68"/>
    </row>
    <row r="141" s="37" customFormat="true" ht="15" hidden="false" customHeight="false" outlineLevel="0" collapsed="false">
      <c r="A141" s="65"/>
      <c r="B141" s="66"/>
      <c r="C141" s="65"/>
      <c r="D141" s="66"/>
      <c r="E141" s="67"/>
      <c r="F141" s="67"/>
      <c r="G141" s="68"/>
    </row>
    <row r="142" s="37" customFormat="true" ht="15" hidden="false" customHeight="false" outlineLevel="0" collapsed="false">
      <c r="A142" s="65"/>
      <c r="B142" s="66"/>
      <c r="C142" s="65"/>
      <c r="D142" s="66"/>
      <c r="E142" s="67"/>
      <c r="F142" s="67"/>
      <c r="G142" s="68"/>
    </row>
    <row r="143" s="37" customFormat="true" ht="15" hidden="false" customHeight="false" outlineLevel="0" collapsed="false">
      <c r="A143" s="65"/>
      <c r="B143" s="66"/>
      <c r="C143" s="65"/>
      <c r="D143" s="66"/>
      <c r="E143" s="67"/>
      <c r="F143" s="67"/>
      <c r="G143" s="68"/>
    </row>
    <row r="144" s="37" customFormat="true" ht="15" hidden="false" customHeight="false" outlineLevel="0" collapsed="false">
      <c r="A144" s="65"/>
      <c r="B144" s="66"/>
      <c r="C144" s="65"/>
      <c r="D144" s="66"/>
      <c r="E144" s="67"/>
      <c r="F144" s="67"/>
      <c r="G144" s="68"/>
    </row>
    <row r="145" s="37" customFormat="true" ht="15" hidden="false" customHeight="false" outlineLevel="0" collapsed="false">
      <c r="A145" s="65"/>
      <c r="B145" s="66"/>
      <c r="C145" s="65"/>
      <c r="D145" s="66"/>
      <c r="E145" s="67"/>
      <c r="F145" s="67"/>
      <c r="G145" s="68"/>
    </row>
    <row r="146" s="37" customFormat="true" ht="15" hidden="false" customHeight="false" outlineLevel="0" collapsed="false">
      <c r="A146" s="65"/>
      <c r="B146" s="66"/>
      <c r="C146" s="65"/>
      <c r="D146" s="66"/>
      <c r="E146" s="67"/>
      <c r="F146" s="67"/>
      <c r="G146" s="68"/>
    </row>
    <row r="147" s="37" customFormat="true" ht="15" hidden="false" customHeight="false" outlineLevel="0" collapsed="false">
      <c r="A147" s="65"/>
      <c r="B147" s="66"/>
      <c r="C147" s="65"/>
      <c r="D147" s="66"/>
      <c r="E147" s="67"/>
      <c r="F147" s="67"/>
      <c r="G147" s="68"/>
    </row>
    <row r="148" s="37" customFormat="true" ht="15" hidden="false" customHeight="false" outlineLevel="0" collapsed="false">
      <c r="A148" s="65"/>
      <c r="B148" s="66"/>
      <c r="C148" s="65"/>
      <c r="D148" s="66"/>
      <c r="E148" s="67"/>
      <c r="F148" s="67"/>
      <c r="G148" s="68"/>
    </row>
    <row r="149" s="37" customFormat="true" ht="15" hidden="false" customHeight="false" outlineLevel="0" collapsed="false">
      <c r="A149" s="65"/>
      <c r="B149" s="66"/>
      <c r="C149" s="65"/>
      <c r="D149" s="66"/>
      <c r="E149" s="67"/>
      <c r="F149" s="67"/>
      <c r="G149" s="68"/>
    </row>
    <row r="150" s="37" customFormat="true" ht="15" hidden="false" customHeight="false" outlineLevel="0" collapsed="false">
      <c r="A150" s="65"/>
      <c r="B150" s="66"/>
      <c r="C150" s="65"/>
      <c r="D150" s="66"/>
      <c r="E150" s="67"/>
      <c r="F150" s="67"/>
      <c r="G150" s="68"/>
    </row>
    <row r="151" s="37" customFormat="true" ht="15" hidden="false" customHeight="false" outlineLevel="0" collapsed="false">
      <c r="A151" s="65"/>
      <c r="B151" s="66"/>
      <c r="C151" s="65"/>
      <c r="D151" s="66"/>
      <c r="E151" s="67"/>
      <c r="F151" s="67"/>
      <c r="G151" s="68"/>
    </row>
    <row r="152" s="37" customFormat="true" ht="15" hidden="false" customHeight="false" outlineLevel="0" collapsed="false">
      <c r="A152" s="65"/>
      <c r="B152" s="66"/>
      <c r="C152" s="65"/>
      <c r="D152" s="66"/>
      <c r="E152" s="67"/>
      <c r="F152" s="67"/>
      <c r="G152" s="68"/>
    </row>
    <row r="153" s="37" customFormat="true" ht="15" hidden="false" customHeight="false" outlineLevel="0" collapsed="false">
      <c r="A153" s="65"/>
      <c r="B153" s="66"/>
      <c r="C153" s="65"/>
      <c r="D153" s="66"/>
      <c r="E153" s="67"/>
      <c r="F153" s="67"/>
      <c r="G153" s="68"/>
    </row>
    <row r="154" s="37" customFormat="true" ht="15" hidden="false" customHeight="false" outlineLevel="0" collapsed="false">
      <c r="A154" s="65"/>
      <c r="B154" s="66"/>
      <c r="C154" s="65"/>
      <c r="D154" s="66"/>
      <c r="E154" s="67"/>
      <c r="F154" s="67"/>
      <c r="G154" s="68"/>
    </row>
    <row r="155" s="37" customFormat="true" ht="15" hidden="false" customHeight="false" outlineLevel="0" collapsed="false">
      <c r="A155" s="65"/>
      <c r="B155" s="66"/>
      <c r="C155" s="65"/>
      <c r="D155" s="66"/>
      <c r="E155" s="67"/>
      <c r="F155" s="67"/>
      <c r="G155" s="68"/>
    </row>
    <row r="156" s="37" customFormat="true" ht="15" hidden="false" customHeight="false" outlineLevel="0" collapsed="false">
      <c r="A156" s="65"/>
      <c r="B156" s="66"/>
      <c r="C156" s="65"/>
      <c r="D156" s="66"/>
      <c r="E156" s="67"/>
      <c r="F156" s="67"/>
      <c r="G156" s="68"/>
    </row>
    <row r="157" s="37" customFormat="true" ht="15" hidden="false" customHeight="false" outlineLevel="0" collapsed="false">
      <c r="A157" s="65"/>
      <c r="B157" s="66"/>
      <c r="C157" s="65"/>
      <c r="D157" s="66"/>
      <c r="E157" s="67"/>
      <c r="F157" s="67"/>
      <c r="G157" s="68"/>
    </row>
    <row r="158" s="37" customFormat="true" ht="15" hidden="false" customHeight="false" outlineLevel="0" collapsed="false">
      <c r="A158" s="65"/>
      <c r="B158" s="66"/>
      <c r="C158" s="65"/>
      <c r="D158" s="66"/>
      <c r="E158" s="67"/>
      <c r="F158" s="67"/>
      <c r="G158" s="68"/>
    </row>
    <row r="159" s="37" customFormat="true" ht="15" hidden="false" customHeight="false" outlineLevel="0" collapsed="false">
      <c r="A159" s="65"/>
      <c r="B159" s="66"/>
      <c r="C159" s="65"/>
      <c r="D159" s="66"/>
      <c r="E159" s="67"/>
      <c r="F159" s="67"/>
      <c r="G159" s="68"/>
    </row>
    <row r="160" s="37" customFormat="true" ht="15" hidden="false" customHeight="false" outlineLevel="0" collapsed="false">
      <c r="A160" s="65"/>
      <c r="B160" s="66"/>
      <c r="C160" s="65"/>
      <c r="D160" s="66"/>
      <c r="E160" s="67"/>
      <c r="F160" s="67"/>
      <c r="G160" s="68"/>
    </row>
    <row r="161" s="37" customFormat="true" ht="15" hidden="false" customHeight="false" outlineLevel="0" collapsed="false">
      <c r="A161" s="65"/>
      <c r="B161" s="66"/>
      <c r="C161" s="65"/>
      <c r="D161" s="66"/>
      <c r="E161" s="67"/>
      <c r="F161" s="67"/>
      <c r="G161" s="68"/>
    </row>
    <row r="162" s="37" customFormat="true" ht="15" hidden="false" customHeight="false" outlineLevel="0" collapsed="false">
      <c r="A162" s="65"/>
      <c r="B162" s="66"/>
      <c r="C162" s="65"/>
      <c r="D162" s="66"/>
      <c r="E162" s="67"/>
      <c r="F162" s="67"/>
      <c r="G162" s="68"/>
    </row>
    <row r="163" s="37" customFormat="true" ht="15" hidden="false" customHeight="false" outlineLevel="0" collapsed="false">
      <c r="A163" s="65"/>
      <c r="B163" s="66"/>
      <c r="C163" s="65"/>
      <c r="D163" s="66"/>
      <c r="E163" s="67"/>
      <c r="F163" s="67"/>
      <c r="G163" s="68"/>
    </row>
    <row r="164" s="37" customFormat="true" ht="15" hidden="false" customHeight="false" outlineLevel="0" collapsed="false">
      <c r="A164" s="65"/>
      <c r="B164" s="66"/>
      <c r="C164" s="65"/>
      <c r="D164" s="66"/>
      <c r="E164" s="67"/>
      <c r="F164" s="67"/>
      <c r="G164" s="68"/>
    </row>
    <row r="165" s="37" customFormat="true" ht="15" hidden="false" customHeight="false" outlineLevel="0" collapsed="false">
      <c r="A165" s="65"/>
      <c r="B165" s="66"/>
      <c r="C165" s="65"/>
      <c r="D165" s="66"/>
      <c r="E165" s="67"/>
      <c r="F165" s="67"/>
      <c r="G165" s="68"/>
    </row>
    <row r="166" s="37" customFormat="true" ht="15" hidden="false" customHeight="false" outlineLevel="0" collapsed="false">
      <c r="A166" s="65"/>
      <c r="B166" s="66"/>
      <c r="C166" s="65"/>
      <c r="D166" s="66"/>
      <c r="E166" s="67"/>
      <c r="F166" s="67"/>
      <c r="G166" s="68"/>
    </row>
    <row r="167" s="37" customFormat="true" ht="15" hidden="false" customHeight="false" outlineLevel="0" collapsed="false">
      <c r="A167" s="65"/>
      <c r="B167" s="66"/>
      <c r="C167" s="65"/>
      <c r="D167" s="66"/>
      <c r="E167" s="67"/>
      <c r="F167" s="67"/>
      <c r="G167" s="68"/>
    </row>
    <row r="168" s="37" customFormat="true" ht="15" hidden="false" customHeight="false" outlineLevel="0" collapsed="false">
      <c r="A168" s="65"/>
      <c r="B168" s="66"/>
      <c r="C168" s="65"/>
      <c r="D168" s="66"/>
      <c r="E168" s="67"/>
      <c r="F168" s="67"/>
      <c r="G168" s="68"/>
    </row>
    <row r="169" s="37" customFormat="true" ht="15" hidden="false" customHeight="false" outlineLevel="0" collapsed="false">
      <c r="A169" s="65"/>
      <c r="B169" s="66"/>
      <c r="C169" s="65"/>
      <c r="D169" s="66"/>
      <c r="E169" s="67"/>
      <c r="F169" s="67"/>
      <c r="G169" s="68"/>
    </row>
    <row r="170" s="37" customFormat="true" ht="15" hidden="false" customHeight="false" outlineLevel="0" collapsed="false">
      <c r="A170" s="65"/>
      <c r="B170" s="66"/>
      <c r="C170" s="65"/>
      <c r="D170" s="66"/>
      <c r="E170" s="67"/>
      <c r="F170" s="67"/>
      <c r="G170" s="68"/>
    </row>
    <row r="171" s="37" customFormat="true" ht="15" hidden="false" customHeight="false" outlineLevel="0" collapsed="false">
      <c r="A171" s="1"/>
      <c r="B171" s="2"/>
      <c r="C171" s="1"/>
      <c r="D171" s="2"/>
      <c r="E171" s="3"/>
      <c r="F171" s="3"/>
      <c r="G171" s="4"/>
    </row>
    <row r="172" s="37" customFormat="true" ht="15" hidden="false" customHeight="false" outlineLevel="0" collapsed="false">
      <c r="A172" s="1"/>
      <c r="B172" s="2"/>
      <c r="C172" s="1"/>
      <c r="D172" s="2"/>
      <c r="E172" s="3"/>
      <c r="F172" s="3"/>
      <c r="G172" s="4"/>
    </row>
    <row r="173" s="37" customFormat="true" ht="15" hidden="false" customHeight="false" outlineLevel="0" collapsed="false">
      <c r="A173" s="1"/>
      <c r="B173" s="2"/>
      <c r="C173" s="1"/>
      <c r="D173" s="2"/>
      <c r="E173" s="3"/>
      <c r="F173" s="3"/>
      <c r="G173" s="4"/>
    </row>
    <row r="174" s="37" customFormat="true" ht="15" hidden="false" customHeight="false" outlineLevel="0" collapsed="false">
      <c r="A174" s="1"/>
      <c r="B174" s="2"/>
      <c r="C174" s="1"/>
      <c r="D174" s="2"/>
      <c r="E174" s="3"/>
      <c r="F174" s="3"/>
      <c r="G174" s="4"/>
    </row>
    <row r="175" s="37" customFormat="true" ht="15" hidden="false" customHeight="false" outlineLevel="0" collapsed="false">
      <c r="A175" s="1"/>
      <c r="B175" s="2"/>
      <c r="C175" s="1"/>
      <c r="D175" s="2"/>
      <c r="E175" s="3"/>
      <c r="F175" s="3"/>
      <c r="G175" s="4"/>
    </row>
    <row r="176" s="37" customFormat="true" ht="15" hidden="false" customHeight="false" outlineLevel="0" collapsed="false">
      <c r="A176" s="1"/>
      <c r="B176" s="2"/>
      <c r="C176" s="1"/>
      <c r="D176" s="2"/>
      <c r="E176" s="3"/>
      <c r="F176" s="3"/>
      <c r="G176" s="4"/>
    </row>
    <row r="177" s="37" customFormat="true" ht="15" hidden="false" customHeight="false" outlineLevel="0" collapsed="false">
      <c r="A177" s="1"/>
      <c r="B177" s="2"/>
      <c r="C177" s="1"/>
      <c r="D177" s="2"/>
      <c r="E177" s="3"/>
      <c r="F177" s="3"/>
      <c r="G177" s="4"/>
    </row>
    <row r="178" s="37" customFormat="true" ht="15" hidden="false" customHeight="false" outlineLevel="0" collapsed="false">
      <c r="A178" s="1"/>
      <c r="B178" s="2"/>
      <c r="C178" s="1"/>
      <c r="D178" s="2"/>
      <c r="E178" s="3"/>
      <c r="F178" s="3"/>
      <c r="G178" s="4"/>
    </row>
    <row r="179" s="37" customFormat="true" ht="15" hidden="false" customHeight="false" outlineLevel="0" collapsed="false">
      <c r="A179" s="1"/>
      <c r="B179" s="2"/>
      <c r="C179" s="1"/>
      <c r="D179" s="2"/>
      <c r="E179" s="3"/>
      <c r="F179" s="3"/>
      <c r="G179" s="4"/>
    </row>
    <row r="180" s="37" customFormat="true" ht="15" hidden="false" customHeight="false" outlineLevel="0" collapsed="false">
      <c r="A180" s="1"/>
      <c r="B180" s="2"/>
      <c r="C180" s="1"/>
      <c r="D180" s="2"/>
      <c r="E180" s="3"/>
      <c r="F180" s="3"/>
      <c r="G180" s="4"/>
    </row>
    <row r="181" s="37" customFormat="true" ht="15" hidden="false" customHeight="false" outlineLevel="0" collapsed="false">
      <c r="A181" s="1"/>
      <c r="B181" s="2"/>
      <c r="C181" s="1"/>
      <c r="D181" s="2"/>
      <c r="E181" s="3"/>
      <c r="F181" s="3"/>
      <c r="G181" s="4"/>
    </row>
    <row r="182" s="37" customFormat="true" ht="15" hidden="false" customHeight="false" outlineLevel="0" collapsed="false">
      <c r="A182" s="1"/>
      <c r="B182" s="2"/>
      <c r="C182" s="1"/>
      <c r="D182" s="2"/>
      <c r="E182" s="3"/>
      <c r="F182" s="3"/>
      <c r="G182" s="4"/>
    </row>
    <row r="183" s="37" customFormat="true" ht="15" hidden="false" customHeight="false" outlineLevel="0" collapsed="false">
      <c r="A183" s="1"/>
      <c r="B183" s="2"/>
      <c r="C183" s="1"/>
      <c r="D183" s="2"/>
      <c r="E183" s="3"/>
      <c r="F183" s="3"/>
      <c r="G183" s="4"/>
    </row>
    <row r="184" s="37" customFormat="true" ht="15" hidden="false" customHeight="false" outlineLevel="0" collapsed="false">
      <c r="A184" s="1"/>
      <c r="B184" s="2"/>
      <c r="C184" s="1"/>
      <c r="D184" s="2"/>
      <c r="E184" s="3"/>
      <c r="F184" s="3"/>
      <c r="G184" s="4"/>
    </row>
    <row r="185" s="37" customFormat="true" ht="15" hidden="false" customHeight="false" outlineLevel="0" collapsed="false">
      <c r="A185" s="1"/>
      <c r="B185" s="2"/>
      <c r="C185" s="1"/>
      <c r="D185" s="2"/>
      <c r="E185" s="3"/>
      <c r="F185" s="3"/>
      <c r="G185" s="4"/>
    </row>
    <row r="186" s="37" customFormat="true" ht="15" hidden="false" customHeight="false" outlineLevel="0" collapsed="false">
      <c r="A186" s="1"/>
      <c r="B186" s="2"/>
      <c r="C186" s="1"/>
      <c r="D186" s="2"/>
      <c r="E186" s="3"/>
      <c r="F186" s="3"/>
      <c r="G186" s="4"/>
    </row>
    <row r="187" s="37" customFormat="true" ht="15" hidden="false" customHeight="false" outlineLevel="0" collapsed="false">
      <c r="A187" s="1"/>
      <c r="B187" s="2"/>
      <c r="C187" s="1"/>
      <c r="D187" s="2"/>
      <c r="E187" s="3"/>
      <c r="F187" s="3"/>
      <c r="G187" s="4"/>
    </row>
    <row r="188" s="37" customFormat="true" ht="15" hidden="false" customHeight="false" outlineLevel="0" collapsed="false">
      <c r="A188" s="1"/>
      <c r="B188" s="2"/>
      <c r="C188" s="1"/>
      <c r="D188" s="2"/>
      <c r="E188" s="3"/>
      <c r="F188" s="3"/>
      <c r="G188" s="4"/>
    </row>
    <row r="189" s="37" customFormat="true" ht="15" hidden="false" customHeight="false" outlineLevel="0" collapsed="false">
      <c r="A189" s="1"/>
      <c r="B189" s="2"/>
      <c r="C189" s="1"/>
      <c r="D189" s="2"/>
      <c r="E189" s="3"/>
      <c r="F189" s="3"/>
      <c r="G189" s="4"/>
    </row>
    <row r="190" s="37" customFormat="true" ht="15" hidden="false" customHeight="false" outlineLevel="0" collapsed="false">
      <c r="A190" s="1"/>
      <c r="B190" s="2"/>
      <c r="C190" s="1"/>
      <c r="D190" s="2"/>
      <c r="E190" s="3"/>
      <c r="F190" s="3"/>
      <c r="G190" s="4"/>
    </row>
    <row r="191" s="37" customFormat="true" ht="15" hidden="false" customHeight="false" outlineLevel="0" collapsed="false">
      <c r="A191" s="1"/>
      <c r="B191" s="2"/>
      <c r="C191" s="1"/>
      <c r="D191" s="2"/>
      <c r="E191" s="3"/>
      <c r="F191" s="3"/>
      <c r="G191" s="4"/>
    </row>
    <row r="192" s="37" customFormat="true" ht="15" hidden="false" customHeight="false" outlineLevel="0" collapsed="false">
      <c r="A192" s="1"/>
      <c r="B192" s="2"/>
      <c r="C192" s="1"/>
      <c r="D192" s="2"/>
      <c r="E192" s="3"/>
      <c r="F192" s="3"/>
      <c r="G192" s="4"/>
    </row>
    <row r="193" s="37" customFormat="true" ht="15" hidden="false" customHeight="false" outlineLevel="0" collapsed="false">
      <c r="A193" s="1"/>
      <c r="B193" s="2"/>
      <c r="C193" s="1"/>
      <c r="D193" s="2"/>
      <c r="E193" s="3"/>
      <c r="F193" s="3"/>
      <c r="G193" s="4"/>
    </row>
    <row r="194" s="37" customFormat="true" ht="15" hidden="false" customHeight="false" outlineLevel="0" collapsed="false">
      <c r="A194" s="1"/>
      <c r="B194" s="2"/>
      <c r="C194" s="1"/>
      <c r="D194" s="2"/>
      <c r="E194" s="3"/>
      <c r="F194" s="3"/>
      <c r="G194" s="4"/>
    </row>
    <row r="195" s="37" customFormat="true" ht="15" hidden="false" customHeight="false" outlineLevel="0" collapsed="false">
      <c r="A195" s="1"/>
      <c r="B195" s="2"/>
      <c r="C195" s="1"/>
      <c r="D195" s="2"/>
      <c r="E195" s="3"/>
      <c r="F195" s="3"/>
      <c r="G195" s="4"/>
    </row>
    <row r="196" s="37" customFormat="true" ht="15" hidden="false" customHeight="false" outlineLevel="0" collapsed="false">
      <c r="A196" s="1"/>
      <c r="B196" s="2"/>
      <c r="C196" s="1"/>
      <c r="D196" s="2"/>
      <c r="E196" s="3"/>
      <c r="F196" s="3"/>
      <c r="G196" s="4"/>
    </row>
    <row r="197" s="37" customFormat="true" ht="15" hidden="false" customHeight="false" outlineLevel="0" collapsed="false">
      <c r="A197" s="1"/>
      <c r="B197" s="2"/>
      <c r="C197" s="1"/>
      <c r="D197" s="2"/>
      <c r="E197" s="3"/>
      <c r="F197" s="3"/>
      <c r="G197" s="4"/>
    </row>
    <row r="198" s="37" customFormat="true" ht="15" hidden="false" customHeight="false" outlineLevel="0" collapsed="false">
      <c r="A198" s="1"/>
      <c r="B198" s="2"/>
      <c r="C198" s="1"/>
      <c r="D198" s="2"/>
      <c r="E198" s="3"/>
      <c r="F198" s="3"/>
      <c r="G198" s="4"/>
    </row>
    <row r="199" s="37" customFormat="true" ht="15" hidden="false" customHeight="false" outlineLevel="0" collapsed="false">
      <c r="A199" s="1"/>
      <c r="B199" s="2"/>
      <c r="C199" s="1"/>
      <c r="D199" s="2"/>
      <c r="E199" s="3"/>
      <c r="F199" s="3"/>
      <c r="G199" s="4"/>
    </row>
    <row r="200" s="37" customFormat="true" ht="15" hidden="false" customHeight="false" outlineLevel="0" collapsed="false">
      <c r="A200" s="1"/>
      <c r="B200" s="2"/>
      <c r="C200" s="1"/>
      <c r="D200" s="2"/>
      <c r="E200" s="3"/>
      <c r="F200" s="3"/>
      <c r="G200" s="4"/>
    </row>
    <row r="201" s="37" customFormat="true" ht="15" hidden="false" customHeight="false" outlineLevel="0" collapsed="false">
      <c r="A201" s="1"/>
      <c r="B201" s="2"/>
      <c r="C201" s="1"/>
      <c r="D201" s="2"/>
      <c r="E201" s="3"/>
      <c r="F201" s="3"/>
      <c r="G201" s="4"/>
    </row>
    <row r="202" s="37" customFormat="true" ht="15" hidden="false" customHeight="false" outlineLevel="0" collapsed="false">
      <c r="A202" s="1"/>
      <c r="B202" s="2"/>
      <c r="C202" s="1"/>
      <c r="D202" s="2"/>
      <c r="E202" s="3"/>
      <c r="F202" s="3"/>
      <c r="G202" s="4"/>
    </row>
    <row r="203" s="37" customFormat="true" ht="15" hidden="false" customHeight="false" outlineLevel="0" collapsed="false">
      <c r="A203" s="1"/>
      <c r="B203" s="2"/>
      <c r="C203" s="1"/>
      <c r="D203" s="2"/>
      <c r="E203" s="3"/>
      <c r="F203" s="3"/>
      <c r="G203" s="4"/>
    </row>
    <row r="204" s="37" customFormat="true" ht="15" hidden="false" customHeight="false" outlineLevel="0" collapsed="false">
      <c r="A204" s="1"/>
      <c r="B204" s="2"/>
      <c r="C204" s="1"/>
      <c r="D204" s="2"/>
      <c r="E204" s="3"/>
      <c r="F204" s="3"/>
      <c r="G204" s="4"/>
    </row>
    <row r="205" s="37" customFormat="true" ht="15" hidden="false" customHeight="false" outlineLevel="0" collapsed="false">
      <c r="A205" s="1"/>
      <c r="B205" s="2"/>
      <c r="C205" s="1"/>
      <c r="D205" s="2"/>
      <c r="E205" s="3"/>
      <c r="F205" s="3"/>
      <c r="G205" s="4"/>
    </row>
    <row r="206" s="37" customFormat="true" ht="15" hidden="false" customHeight="false" outlineLevel="0" collapsed="false">
      <c r="A206" s="1"/>
      <c r="B206" s="2"/>
      <c r="C206" s="1"/>
      <c r="D206" s="2"/>
      <c r="E206" s="3"/>
      <c r="F206" s="3"/>
      <c r="G206" s="4"/>
    </row>
    <row r="207" s="37" customFormat="true" ht="15" hidden="false" customHeight="false" outlineLevel="0" collapsed="false">
      <c r="A207" s="1"/>
      <c r="B207" s="2"/>
      <c r="C207" s="1"/>
      <c r="D207" s="2"/>
      <c r="E207" s="3"/>
      <c r="F207" s="3"/>
      <c r="G207" s="4"/>
    </row>
    <row r="208" s="37" customFormat="true" ht="15" hidden="false" customHeight="false" outlineLevel="0" collapsed="false">
      <c r="A208" s="1"/>
      <c r="B208" s="2"/>
      <c r="C208" s="1"/>
      <c r="D208" s="2"/>
      <c r="E208" s="3"/>
      <c r="F208" s="3"/>
      <c r="G208" s="4"/>
    </row>
    <row r="209" s="37" customFormat="true" ht="15" hidden="false" customHeight="false" outlineLevel="0" collapsed="false">
      <c r="A209" s="1"/>
      <c r="B209" s="2"/>
      <c r="C209" s="1"/>
      <c r="D209" s="2"/>
      <c r="E209" s="3"/>
      <c r="F209" s="3"/>
      <c r="G209" s="4"/>
    </row>
    <row r="210" s="37" customFormat="true" ht="15" hidden="false" customHeight="false" outlineLevel="0" collapsed="false">
      <c r="A210" s="1"/>
      <c r="B210" s="2"/>
      <c r="C210" s="1"/>
      <c r="D210" s="2"/>
      <c r="E210" s="3"/>
      <c r="F210" s="3"/>
      <c r="G210" s="4"/>
    </row>
    <row r="211" s="37" customFormat="true" ht="15" hidden="false" customHeight="false" outlineLevel="0" collapsed="false">
      <c r="A211" s="1"/>
      <c r="B211" s="2"/>
      <c r="C211" s="1"/>
      <c r="D211" s="2"/>
      <c r="E211" s="3"/>
      <c r="F211" s="3"/>
      <c r="G211" s="4"/>
    </row>
    <row r="212" s="37" customFormat="true" ht="15" hidden="false" customHeight="false" outlineLevel="0" collapsed="false">
      <c r="A212" s="1"/>
      <c r="B212" s="2"/>
      <c r="C212" s="1"/>
      <c r="D212" s="2"/>
      <c r="E212" s="3"/>
      <c r="F212" s="3"/>
      <c r="G212" s="4"/>
    </row>
    <row r="213" s="37" customFormat="true" ht="15" hidden="false" customHeight="false" outlineLevel="0" collapsed="false">
      <c r="A213" s="1"/>
      <c r="B213" s="2"/>
      <c r="C213" s="1"/>
      <c r="D213" s="2"/>
      <c r="E213" s="3"/>
      <c r="F213" s="3"/>
      <c r="G213" s="4"/>
    </row>
    <row r="214" s="37" customFormat="true" ht="15" hidden="false" customHeight="false" outlineLevel="0" collapsed="false">
      <c r="A214" s="1"/>
      <c r="B214" s="2"/>
      <c r="C214" s="1"/>
      <c r="D214" s="2"/>
      <c r="E214" s="3"/>
      <c r="F214" s="3"/>
      <c r="G214" s="4"/>
    </row>
    <row r="215" s="37" customFormat="true" ht="15" hidden="false" customHeight="false" outlineLevel="0" collapsed="false">
      <c r="A215" s="1"/>
      <c r="B215" s="2"/>
      <c r="C215" s="1"/>
      <c r="D215" s="2"/>
      <c r="E215" s="3"/>
      <c r="F215" s="3"/>
      <c r="G215" s="4"/>
    </row>
    <row r="216" s="37" customFormat="true" ht="15" hidden="false" customHeight="false" outlineLevel="0" collapsed="false">
      <c r="A216" s="1"/>
      <c r="B216" s="2"/>
      <c r="C216" s="1"/>
      <c r="D216" s="2"/>
      <c r="E216" s="3"/>
      <c r="F216" s="3"/>
      <c r="G216" s="4"/>
    </row>
    <row r="217" s="37" customFormat="true" ht="15" hidden="false" customHeight="false" outlineLevel="0" collapsed="false">
      <c r="A217" s="1"/>
      <c r="B217" s="2"/>
      <c r="C217" s="1"/>
      <c r="D217" s="2"/>
      <c r="E217" s="3"/>
      <c r="F217" s="3"/>
      <c r="G217" s="4"/>
    </row>
    <row r="218" s="37" customFormat="true" ht="15" hidden="false" customHeight="false" outlineLevel="0" collapsed="false">
      <c r="A218" s="1"/>
      <c r="B218" s="2"/>
      <c r="C218" s="1"/>
      <c r="D218" s="2"/>
      <c r="E218" s="3"/>
      <c r="F218" s="3"/>
      <c r="G218" s="4"/>
    </row>
    <row r="219" s="37" customFormat="true" ht="15" hidden="false" customHeight="false" outlineLevel="0" collapsed="false">
      <c r="A219" s="1"/>
      <c r="B219" s="2"/>
      <c r="C219" s="1"/>
      <c r="D219" s="2"/>
      <c r="E219" s="3"/>
      <c r="F219" s="3"/>
      <c r="G219" s="4"/>
    </row>
    <row r="220" s="37" customFormat="true" ht="15" hidden="false" customHeight="false" outlineLevel="0" collapsed="false">
      <c r="A220" s="1"/>
      <c r="B220" s="2"/>
      <c r="C220" s="1"/>
      <c r="D220" s="2"/>
      <c r="E220" s="3"/>
      <c r="F220" s="3"/>
      <c r="G220" s="4"/>
    </row>
    <row r="221" s="37" customFormat="true" ht="15" hidden="false" customHeight="false" outlineLevel="0" collapsed="false">
      <c r="A221" s="1"/>
      <c r="B221" s="2"/>
      <c r="C221" s="1"/>
      <c r="D221" s="2"/>
      <c r="E221" s="3"/>
      <c r="F221" s="3"/>
      <c r="G221" s="4"/>
    </row>
    <row r="222" s="37" customFormat="true" ht="15" hidden="false" customHeight="false" outlineLevel="0" collapsed="false">
      <c r="A222" s="1"/>
      <c r="B222" s="2"/>
      <c r="C222" s="1"/>
      <c r="D222" s="2"/>
      <c r="E222" s="3"/>
      <c r="F222" s="3"/>
      <c r="G222" s="4"/>
    </row>
    <row r="223" s="37" customFormat="true" ht="15" hidden="false" customHeight="false" outlineLevel="0" collapsed="false">
      <c r="A223" s="1"/>
      <c r="B223" s="2"/>
      <c r="C223" s="1"/>
      <c r="D223" s="2"/>
      <c r="E223" s="3"/>
      <c r="F223" s="3"/>
      <c r="G223" s="4"/>
    </row>
    <row r="224" s="37" customFormat="true" ht="15" hidden="false" customHeight="false" outlineLevel="0" collapsed="false">
      <c r="A224" s="1"/>
      <c r="B224" s="2"/>
      <c r="C224" s="1"/>
      <c r="D224" s="2"/>
      <c r="E224" s="3"/>
      <c r="F224" s="3"/>
      <c r="G224" s="4"/>
    </row>
    <row r="225" s="37" customFormat="true" ht="15" hidden="false" customHeight="false" outlineLevel="0" collapsed="false">
      <c r="A225" s="1"/>
      <c r="B225" s="2"/>
      <c r="C225" s="1"/>
      <c r="D225" s="2"/>
      <c r="E225" s="3"/>
      <c r="F225" s="3"/>
      <c r="G225" s="4"/>
    </row>
    <row r="226" s="37" customFormat="true" ht="15" hidden="false" customHeight="false" outlineLevel="0" collapsed="false">
      <c r="A226" s="1"/>
      <c r="B226" s="2"/>
      <c r="C226" s="1"/>
      <c r="D226" s="2"/>
      <c r="E226" s="3"/>
      <c r="F226" s="3"/>
      <c r="G226" s="4"/>
    </row>
    <row r="227" s="37" customFormat="true" ht="15" hidden="false" customHeight="false" outlineLevel="0" collapsed="false">
      <c r="A227" s="1"/>
      <c r="B227" s="2"/>
      <c r="C227" s="1"/>
      <c r="D227" s="2"/>
      <c r="E227" s="3"/>
      <c r="F227" s="3"/>
      <c r="G227" s="4"/>
    </row>
    <row r="228" s="37" customFormat="true" ht="15" hidden="false" customHeight="false" outlineLevel="0" collapsed="false">
      <c r="A228" s="1"/>
      <c r="B228" s="2"/>
      <c r="C228" s="1"/>
      <c r="D228" s="2"/>
      <c r="E228" s="3"/>
      <c r="F228" s="3"/>
      <c r="G228" s="4"/>
    </row>
    <row r="229" s="37" customFormat="true" ht="15" hidden="false" customHeight="false" outlineLevel="0" collapsed="false">
      <c r="A229" s="1"/>
      <c r="B229" s="2"/>
      <c r="C229" s="1"/>
      <c r="D229" s="2"/>
      <c r="E229" s="3"/>
      <c r="F229" s="3"/>
      <c r="G229" s="4"/>
    </row>
    <row r="230" s="37" customFormat="true" ht="15" hidden="false" customHeight="false" outlineLevel="0" collapsed="false">
      <c r="A230" s="1"/>
      <c r="B230" s="2"/>
      <c r="C230" s="1"/>
      <c r="D230" s="2"/>
      <c r="E230" s="3"/>
      <c r="F230" s="3"/>
      <c r="G230" s="4"/>
    </row>
    <row r="231" s="37" customFormat="true" ht="15" hidden="false" customHeight="false" outlineLevel="0" collapsed="false">
      <c r="A231" s="1"/>
      <c r="B231" s="2"/>
      <c r="C231" s="1"/>
      <c r="D231" s="2"/>
      <c r="E231" s="3"/>
      <c r="F231" s="3"/>
      <c r="G231" s="4"/>
    </row>
    <row r="232" s="37" customFormat="true" ht="15" hidden="false" customHeight="false" outlineLevel="0" collapsed="false">
      <c r="A232" s="1"/>
      <c r="B232" s="2"/>
      <c r="C232" s="1"/>
      <c r="D232" s="2"/>
      <c r="E232" s="3"/>
      <c r="F232" s="3"/>
      <c r="G232" s="4"/>
    </row>
    <row r="233" s="37" customFormat="true" ht="15" hidden="false" customHeight="false" outlineLevel="0" collapsed="false">
      <c r="A233" s="1"/>
      <c r="B233" s="2"/>
      <c r="C233" s="1"/>
      <c r="D233" s="2"/>
      <c r="E233" s="3"/>
      <c r="F233" s="3"/>
      <c r="G233" s="4"/>
    </row>
    <row r="234" s="37" customFormat="true" ht="15" hidden="false" customHeight="false" outlineLevel="0" collapsed="false">
      <c r="A234" s="1"/>
      <c r="B234" s="2"/>
      <c r="C234" s="1"/>
      <c r="D234" s="2"/>
      <c r="E234" s="3"/>
      <c r="F234" s="3"/>
      <c r="G234" s="4"/>
    </row>
    <row r="235" s="37" customFormat="true" ht="15" hidden="false" customHeight="false" outlineLevel="0" collapsed="false">
      <c r="A235" s="1"/>
      <c r="B235" s="2"/>
      <c r="C235" s="1"/>
      <c r="D235" s="2"/>
      <c r="E235" s="3"/>
      <c r="F235" s="3"/>
      <c r="G235" s="4"/>
    </row>
    <row r="236" s="37" customFormat="true" ht="15" hidden="false" customHeight="false" outlineLevel="0" collapsed="false">
      <c r="A236" s="1"/>
      <c r="B236" s="2"/>
      <c r="C236" s="1"/>
      <c r="D236" s="2"/>
      <c r="E236" s="3"/>
      <c r="F236" s="3"/>
      <c r="G236" s="4"/>
    </row>
    <row r="237" s="37" customFormat="true" ht="15" hidden="false" customHeight="false" outlineLevel="0" collapsed="false">
      <c r="A237" s="1"/>
      <c r="B237" s="2"/>
      <c r="C237" s="1"/>
      <c r="D237" s="2"/>
      <c r="E237" s="3"/>
      <c r="F237" s="3"/>
      <c r="G237" s="4"/>
    </row>
    <row r="238" s="37" customFormat="true" ht="15" hidden="false" customHeight="false" outlineLevel="0" collapsed="false">
      <c r="A238" s="1"/>
      <c r="B238" s="2"/>
      <c r="C238" s="1"/>
      <c r="D238" s="2"/>
      <c r="E238" s="3"/>
      <c r="F238" s="3"/>
      <c r="G238" s="4"/>
    </row>
    <row r="239" s="37" customFormat="true" ht="15" hidden="false" customHeight="false" outlineLevel="0" collapsed="false">
      <c r="A239" s="1"/>
      <c r="B239" s="2"/>
      <c r="C239" s="1"/>
      <c r="D239" s="2"/>
      <c r="E239" s="3"/>
      <c r="F239" s="3"/>
      <c r="G239" s="4"/>
    </row>
    <row r="240" s="37" customFormat="true" ht="15" hidden="false" customHeight="false" outlineLevel="0" collapsed="false">
      <c r="A240" s="1"/>
      <c r="B240" s="2"/>
      <c r="C240" s="1"/>
      <c r="D240" s="2"/>
      <c r="E240" s="3"/>
      <c r="F240" s="3"/>
      <c r="G240" s="4"/>
    </row>
    <row r="241" s="37" customFormat="true" ht="15" hidden="false" customHeight="false" outlineLevel="0" collapsed="false">
      <c r="A241" s="1"/>
      <c r="B241" s="2"/>
      <c r="C241" s="1"/>
      <c r="D241" s="2"/>
      <c r="E241" s="3"/>
      <c r="F241" s="3"/>
      <c r="G241" s="4"/>
    </row>
    <row r="242" s="37" customFormat="true" ht="15" hidden="false" customHeight="false" outlineLevel="0" collapsed="false">
      <c r="A242" s="1"/>
      <c r="B242" s="2"/>
      <c r="C242" s="1"/>
      <c r="D242" s="2"/>
      <c r="E242" s="3"/>
      <c r="F242" s="3"/>
      <c r="G242" s="4"/>
    </row>
    <row r="243" s="37" customFormat="true" ht="15" hidden="false" customHeight="false" outlineLevel="0" collapsed="false">
      <c r="A243" s="1"/>
      <c r="B243" s="2"/>
      <c r="C243" s="1"/>
      <c r="D243" s="2"/>
      <c r="E243" s="3"/>
      <c r="F243" s="3"/>
      <c r="G243" s="4"/>
    </row>
    <row r="244" s="37" customFormat="true" ht="15" hidden="false" customHeight="false" outlineLevel="0" collapsed="false">
      <c r="A244" s="1"/>
      <c r="B244" s="2"/>
      <c r="C244" s="1"/>
      <c r="D244" s="2"/>
      <c r="E244" s="3"/>
      <c r="F244" s="3"/>
      <c r="G244" s="4"/>
    </row>
    <row r="245" s="37" customFormat="true" ht="15" hidden="false" customHeight="false" outlineLevel="0" collapsed="false">
      <c r="A245" s="1"/>
      <c r="B245" s="2"/>
      <c r="C245" s="1"/>
      <c r="D245" s="2"/>
      <c r="E245" s="3"/>
      <c r="F245" s="3"/>
      <c r="G245" s="4"/>
    </row>
    <row r="246" s="37" customFormat="true" ht="15" hidden="false" customHeight="false" outlineLevel="0" collapsed="false">
      <c r="A246" s="1"/>
      <c r="B246" s="2"/>
      <c r="C246" s="1"/>
      <c r="D246" s="2"/>
      <c r="E246" s="3"/>
      <c r="F246" s="3"/>
      <c r="G246" s="4"/>
    </row>
    <row r="247" s="37" customFormat="true" ht="15" hidden="false" customHeight="false" outlineLevel="0" collapsed="false">
      <c r="A247" s="1"/>
      <c r="B247" s="2"/>
      <c r="C247" s="1"/>
      <c r="D247" s="2"/>
      <c r="E247" s="3"/>
      <c r="F247" s="3"/>
      <c r="G247" s="4"/>
    </row>
    <row r="248" s="37" customFormat="true" ht="15" hidden="false" customHeight="false" outlineLevel="0" collapsed="false">
      <c r="A248" s="1"/>
      <c r="B248" s="2"/>
      <c r="C248" s="1"/>
      <c r="D248" s="2"/>
      <c r="E248" s="3"/>
      <c r="F248" s="3"/>
      <c r="G248" s="4"/>
    </row>
    <row r="249" s="37" customFormat="true" ht="15" hidden="false" customHeight="false" outlineLevel="0" collapsed="false">
      <c r="A249" s="1"/>
      <c r="B249" s="2"/>
      <c r="C249" s="1"/>
      <c r="D249" s="2"/>
      <c r="E249" s="3"/>
      <c r="F249" s="3"/>
      <c r="G249" s="4"/>
    </row>
    <row r="250" s="37" customFormat="true" ht="15" hidden="false" customHeight="false" outlineLevel="0" collapsed="false">
      <c r="A250" s="1"/>
      <c r="B250" s="2"/>
      <c r="C250" s="1"/>
      <c r="D250" s="2"/>
      <c r="E250" s="3"/>
      <c r="F250" s="3"/>
      <c r="G250" s="4"/>
    </row>
    <row r="251" s="37" customFormat="true" ht="15" hidden="false" customHeight="false" outlineLevel="0" collapsed="false">
      <c r="A251" s="1"/>
      <c r="B251" s="2"/>
      <c r="C251" s="1"/>
      <c r="D251" s="2"/>
      <c r="E251" s="3"/>
      <c r="F251" s="3"/>
      <c r="G251" s="4"/>
    </row>
    <row r="252" s="37" customFormat="true" ht="15" hidden="false" customHeight="false" outlineLevel="0" collapsed="false">
      <c r="A252" s="1"/>
      <c r="B252" s="2"/>
      <c r="C252" s="1"/>
      <c r="D252" s="2"/>
      <c r="E252" s="3"/>
      <c r="F252" s="3"/>
      <c r="G252" s="4"/>
    </row>
    <row r="253" s="37" customFormat="true" ht="15" hidden="false" customHeight="false" outlineLevel="0" collapsed="false">
      <c r="A253" s="1"/>
      <c r="B253" s="2"/>
      <c r="C253" s="1"/>
      <c r="D253" s="2"/>
      <c r="E253" s="3"/>
      <c r="F253" s="3"/>
      <c r="G253" s="4"/>
    </row>
    <row r="254" s="37" customFormat="true" ht="15" hidden="false" customHeight="false" outlineLevel="0" collapsed="false">
      <c r="A254" s="1"/>
      <c r="B254" s="2"/>
      <c r="C254" s="1"/>
      <c r="D254" s="2"/>
      <c r="E254" s="3"/>
      <c r="F254" s="3"/>
      <c r="G254" s="4"/>
    </row>
    <row r="255" s="37" customFormat="true" ht="15" hidden="false" customHeight="false" outlineLevel="0" collapsed="false">
      <c r="A255" s="1"/>
      <c r="B255" s="2"/>
      <c r="C255" s="1"/>
      <c r="D255" s="2"/>
      <c r="E255" s="3"/>
      <c r="F255" s="3"/>
      <c r="G255" s="4"/>
    </row>
    <row r="256" s="37" customFormat="true" ht="15" hidden="false" customHeight="false" outlineLevel="0" collapsed="false">
      <c r="A256" s="1"/>
      <c r="B256" s="2"/>
      <c r="C256" s="1"/>
      <c r="D256" s="2"/>
      <c r="E256" s="3"/>
      <c r="F256" s="3"/>
      <c r="G256" s="4"/>
    </row>
    <row r="257" s="37" customFormat="true" ht="15" hidden="false" customHeight="false" outlineLevel="0" collapsed="false">
      <c r="A257" s="1"/>
      <c r="B257" s="2"/>
      <c r="C257" s="1"/>
      <c r="D257" s="2"/>
      <c r="E257" s="3"/>
      <c r="F257" s="3"/>
      <c r="G257" s="4"/>
    </row>
    <row r="258" s="37" customFormat="true" ht="15" hidden="false" customHeight="false" outlineLevel="0" collapsed="false">
      <c r="A258" s="1"/>
      <c r="B258" s="2"/>
      <c r="C258" s="1"/>
      <c r="D258" s="2"/>
      <c r="E258" s="3"/>
      <c r="F258" s="3"/>
      <c r="G258" s="4"/>
    </row>
    <row r="259" s="37" customFormat="true" ht="15" hidden="false" customHeight="false" outlineLevel="0" collapsed="false">
      <c r="A259" s="1"/>
      <c r="B259" s="2"/>
      <c r="C259" s="1"/>
      <c r="D259" s="2"/>
      <c r="E259" s="3"/>
      <c r="F259" s="3"/>
      <c r="G259" s="4"/>
    </row>
    <row r="260" s="37" customFormat="true" ht="15" hidden="false" customHeight="false" outlineLevel="0" collapsed="false">
      <c r="A260" s="1"/>
      <c r="B260" s="2"/>
      <c r="C260" s="1"/>
      <c r="D260" s="2"/>
      <c r="E260" s="3"/>
      <c r="F260" s="3"/>
      <c r="G260" s="4"/>
    </row>
    <row r="261" s="37" customFormat="true" ht="15" hidden="false" customHeight="false" outlineLevel="0" collapsed="false">
      <c r="A261" s="1"/>
      <c r="B261" s="2"/>
      <c r="C261" s="1"/>
      <c r="D261" s="2"/>
      <c r="E261" s="3"/>
      <c r="F261" s="3"/>
      <c r="G261" s="4"/>
    </row>
    <row r="262" s="37" customFormat="true" ht="15" hidden="false" customHeight="false" outlineLevel="0" collapsed="false">
      <c r="A262" s="1"/>
      <c r="B262" s="2"/>
      <c r="C262" s="1"/>
      <c r="D262" s="2"/>
      <c r="E262" s="3"/>
      <c r="F262" s="3"/>
      <c r="G262" s="4"/>
    </row>
    <row r="263" s="37" customFormat="true" ht="15" hidden="false" customHeight="false" outlineLevel="0" collapsed="false">
      <c r="A263" s="1"/>
      <c r="B263" s="2"/>
      <c r="C263" s="1"/>
      <c r="D263" s="2"/>
      <c r="E263" s="3"/>
      <c r="F263" s="3"/>
      <c r="G263" s="4"/>
    </row>
    <row r="264" s="37" customFormat="true" ht="15" hidden="false" customHeight="false" outlineLevel="0" collapsed="false">
      <c r="A264" s="1"/>
      <c r="B264" s="2"/>
      <c r="C264" s="1"/>
      <c r="D264" s="2"/>
      <c r="E264" s="3"/>
      <c r="F264" s="3"/>
      <c r="G264" s="4"/>
    </row>
    <row r="265" s="37" customFormat="true" ht="15" hidden="false" customHeight="false" outlineLevel="0" collapsed="false">
      <c r="A265" s="1"/>
      <c r="B265" s="2"/>
      <c r="C265" s="1"/>
      <c r="D265" s="2"/>
      <c r="E265" s="3"/>
      <c r="F265" s="3"/>
      <c r="G265" s="4"/>
    </row>
    <row r="266" s="37" customFormat="true" ht="15" hidden="false" customHeight="false" outlineLevel="0" collapsed="false">
      <c r="A266" s="1"/>
      <c r="B266" s="2"/>
      <c r="C266" s="1"/>
      <c r="D266" s="2"/>
      <c r="E266" s="3"/>
      <c r="F266" s="3"/>
      <c r="G266" s="4"/>
    </row>
    <row r="267" s="37" customFormat="true" ht="15" hidden="false" customHeight="false" outlineLevel="0" collapsed="false">
      <c r="A267" s="1"/>
      <c r="B267" s="2"/>
      <c r="C267" s="1"/>
      <c r="D267" s="2"/>
      <c r="E267" s="3"/>
      <c r="F267" s="3"/>
      <c r="G267" s="4"/>
    </row>
    <row r="268" s="37" customFormat="true" ht="15" hidden="false" customHeight="false" outlineLevel="0" collapsed="false">
      <c r="A268" s="1"/>
      <c r="B268" s="2"/>
      <c r="C268" s="1"/>
      <c r="D268" s="2"/>
      <c r="E268" s="3"/>
      <c r="F268" s="3"/>
      <c r="G268" s="4"/>
    </row>
    <row r="269" s="37" customFormat="true" ht="15" hidden="false" customHeight="false" outlineLevel="0" collapsed="false">
      <c r="A269" s="1"/>
      <c r="B269" s="2"/>
      <c r="C269" s="1"/>
      <c r="D269" s="2"/>
      <c r="E269" s="3"/>
      <c r="F269" s="3"/>
      <c r="G269" s="4"/>
    </row>
    <row r="270" s="37" customFormat="true" ht="15" hidden="false" customHeight="false" outlineLevel="0" collapsed="false">
      <c r="A270" s="1"/>
      <c r="B270" s="2"/>
      <c r="C270" s="1"/>
      <c r="D270" s="2"/>
      <c r="E270" s="3"/>
      <c r="F270" s="3"/>
      <c r="G270" s="4"/>
    </row>
    <row r="271" s="37" customFormat="true" ht="15" hidden="false" customHeight="false" outlineLevel="0" collapsed="false">
      <c r="A271" s="1"/>
      <c r="B271" s="2"/>
      <c r="C271" s="1"/>
      <c r="D271" s="2"/>
      <c r="E271" s="3"/>
      <c r="F271" s="3"/>
      <c r="G271" s="4"/>
    </row>
    <row r="272" s="37" customFormat="true" ht="15" hidden="false" customHeight="false" outlineLevel="0" collapsed="false">
      <c r="A272" s="1"/>
      <c r="B272" s="2"/>
      <c r="C272" s="1"/>
      <c r="D272" s="2"/>
      <c r="E272" s="3"/>
      <c r="F272" s="3"/>
      <c r="G272" s="4"/>
    </row>
    <row r="273" s="37" customFormat="true" ht="15" hidden="false" customHeight="false" outlineLevel="0" collapsed="false">
      <c r="A273" s="1"/>
      <c r="B273" s="2"/>
      <c r="C273" s="1"/>
      <c r="D273" s="2"/>
      <c r="E273" s="3"/>
      <c r="F273" s="3"/>
      <c r="G273" s="4"/>
    </row>
    <row r="274" s="37" customFormat="true" ht="15" hidden="false" customHeight="false" outlineLevel="0" collapsed="false">
      <c r="A274" s="1"/>
      <c r="B274" s="2"/>
      <c r="C274" s="1"/>
      <c r="D274" s="2"/>
      <c r="E274" s="3"/>
      <c r="F274" s="3"/>
      <c r="G274" s="4"/>
    </row>
    <row r="275" s="37" customFormat="true" ht="15" hidden="false" customHeight="false" outlineLevel="0" collapsed="false">
      <c r="A275" s="1"/>
      <c r="B275" s="2"/>
      <c r="C275" s="1"/>
      <c r="D275" s="2"/>
      <c r="E275" s="3"/>
      <c r="F275" s="3"/>
      <c r="G275" s="4"/>
    </row>
    <row r="276" s="37" customFormat="true" ht="15" hidden="false" customHeight="false" outlineLevel="0" collapsed="false">
      <c r="A276" s="1"/>
      <c r="B276" s="2"/>
      <c r="C276" s="1"/>
      <c r="D276" s="2"/>
      <c r="E276" s="3"/>
      <c r="F276" s="3"/>
      <c r="G276" s="4"/>
    </row>
    <row r="277" s="37" customFormat="true" ht="15" hidden="false" customHeight="false" outlineLevel="0" collapsed="false">
      <c r="A277" s="1"/>
      <c r="B277" s="2"/>
      <c r="C277" s="1"/>
      <c r="D277" s="2"/>
      <c r="E277" s="3"/>
      <c r="F277" s="3"/>
      <c r="G277" s="4"/>
    </row>
    <row r="278" s="37" customFormat="true" ht="15" hidden="false" customHeight="false" outlineLevel="0" collapsed="false">
      <c r="A278" s="1"/>
      <c r="B278" s="2"/>
      <c r="C278" s="1"/>
      <c r="D278" s="2"/>
      <c r="E278" s="3"/>
      <c r="F278" s="3"/>
      <c r="G278" s="4"/>
    </row>
    <row r="279" s="37" customFormat="true" ht="15" hidden="false" customHeight="false" outlineLevel="0" collapsed="false">
      <c r="A279" s="1"/>
      <c r="B279" s="2"/>
      <c r="C279" s="1"/>
      <c r="D279" s="2"/>
      <c r="E279" s="3"/>
      <c r="F279" s="3"/>
      <c r="G279" s="4"/>
    </row>
    <row r="280" s="37" customFormat="true" ht="15" hidden="false" customHeight="false" outlineLevel="0" collapsed="false">
      <c r="A280" s="1"/>
      <c r="B280" s="2"/>
      <c r="C280" s="1"/>
      <c r="D280" s="2"/>
      <c r="E280" s="3"/>
      <c r="F280" s="3"/>
      <c r="G280" s="4"/>
    </row>
    <row r="281" s="37" customFormat="true" ht="15" hidden="false" customHeight="false" outlineLevel="0" collapsed="false">
      <c r="A281" s="1"/>
      <c r="B281" s="2"/>
      <c r="C281" s="1"/>
      <c r="D281" s="2"/>
      <c r="E281" s="3"/>
      <c r="F281" s="3"/>
      <c r="G281" s="4"/>
    </row>
  </sheetData>
  <printOptions headings="false" gridLines="true" gridLinesSet="true" horizontalCentered="false" verticalCentered="false"/>
  <pageMargins left="0.529861111111111" right="0.420138888888889" top="0.520138888888889" bottom="0.639583333333333" header="0.290277777777778" footer="0.359722222222222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14&amp;F -- &amp;A</oddHeader>
    <oddFooter>&amp;L&amp;"Arial,Bold"Election Data Services, Inc.  Confidential&amp;C&amp;D&amp;R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5" width="8.7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226" width="48.13"/>
    <col collapsed="false" customWidth="true" hidden="false" outlineLevel="0" max="5" min="5" style="227" width="17.56"/>
    <col collapsed="false" customWidth="true" hidden="false" outlineLevel="0" max="7" min="6" style="227" width="10.85"/>
    <col collapsed="false" customWidth="true" hidden="false" outlineLevel="0" max="9" min="8" style="282" width="13.41"/>
    <col collapsed="false" customWidth="true" hidden="false" outlineLevel="0" max="10" min="10" style="227" width="19.28"/>
    <col collapsed="false" customWidth="true" hidden="false" outlineLevel="0" max="11" min="11" style="282" width="10.56"/>
    <col collapsed="false" customWidth="true" hidden="false" outlineLevel="0" max="12" min="12" style="282" width="14.14"/>
  </cols>
  <sheetData>
    <row r="1" customFormat="false" ht="19.5" hidden="false" customHeight="false" outlineLevel="0" collapsed="false">
      <c r="A1" s="76" t="s">
        <v>0</v>
      </c>
    </row>
    <row r="2" customFormat="false" ht="20.25" hidden="false" customHeight="false" outlineLevel="0" collapsed="false">
      <c r="A2" s="6" t="s">
        <v>242</v>
      </c>
      <c r="G2" s="283"/>
      <c r="H2" s="405"/>
      <c r="I2" s="405"/>
      <c r="J2" s="283"/>
      <c r="K2" s="405"/>
      <c r="L2" s="405"/>
    </row>
    <row r="3" customFormat="false" ht="13.5" hidden="false" customHeight="false" outlineLevel="0" collapsed="false">
      <c r="A3" s="8"/>
      <c r="B3" s="9"/>
      <c r="C3" s="10"/>
      <c r="D3" s="85"/>
      <c r="E3" s="236"/>
      <c r="F3" s="235" t="s">
        <v>131</v>
      </c>
      <c r="G3" s="359" t="s">
        <v>131</v>
      </c>
      <c r="H3" s="406"/>
      <c r="I3" s="326"/>
      <c r="J3" s="236" t="s">
        <v>243</v>
      </c>
      <c r="K3" s="406" t="s">
        <v>2</v>
      </c>
      <c r="L3" s="326" t="s">
        <v>2</v>
      </c>
    </row>
    <row r="4" customFormat="false" ht="12.75" hidden="false" customHeight="false" outlineLevel="0" collapsed="false">
      <c r="A4" s="15"/>
      <c r="B4" s="16"/>
      <c r="C4" s="17"/>
      <c r="D4" s="91"/>
      <c r="E4" s="239" t="s">
        <v>131</v>
      </c>
      <c r="F4" s="240" t="s">
        <v>244</v>
      </c>
      <c r="G4" s="367" t="s">
        <v>244</v>
      </c>
      <c r="H4" s="407" t="s">
        <v>245</v>
      </c>
      <c r="I4" s="327" t="s">
        <v>245</v>
      </c>
      <c r="J4" s="239" t="s">
        <v>246</v>
      </c>
      <c r="K4" s="407" t="s">
        <v>233</v>
      </c>
      <c r="L4" s="327" t="s">
        <v>247</v>
      </c>
    </row>
    <row r="5" customFormat="false" ht="12.75" hidden="false" customHeight="false" outlineLevel="0" collapsed="false">
      <c r="A5" s="15"/>
      <c r="B5" s="16"/>
      <c r="C5" s="17"/>
      <c r="D5" s="96"/>
      <c r="E5" s="239" t="s">
        <v>244</v>
      </c>
      <c r="F5" s="240" t="s">
        <v>229</v>
      </c>
      <c r="G5" s="367" t="s">
        <v>248</v>
      </c>
      <c r="H5" s="407" t="s">
        <v>249</v>
      </c>
      <c r="I5" s="327" t="s">
        <v>249</v>
      </c>
      <c r="J5" s="239" t="s">
        <v>247</v>
      </c>
      <c r="K5" s="407" t="s">
        <v>250</v>
      </c>
      <c r="L5" s="327" t="s">
        <v>250</v>
      </c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91" t="s">
        <v>233</v>
      </c>
      <c r="F6" s="292" t="s">
        <v>170</v>
      </c>
      <c r="G6" s="374" t="s">
        <v>251</v>
      </c>
      <c r="H6" s="408" t="s">
        <v>252</v>
      </c>
      <c r="I6" s="328" t="s">
        <v>190</v>
      </c>
      <c r="J6" s="291" t="s">
        <v>253</v>
      </c>
      <c r="K6" s="408" t="s">
        <v>251</v>
      </c>
      <c r="L6" s="328" t="s">
        <v>251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2" t="n">
        <v>347</v>
      </c>
      <c r="F7" s="103" t="n">
        <v>190</v>
      </c>
      <c r="G7" s="162"/>
      <c r="H7" s="409"/>
      <c r="I7" s="294"/>
      <c r="J7" s="163"/>
      <c r="K7" s="410"/>
      <c r="L7" s="294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1" t="n">
        <v>40</v>
      </c>
      <c r="F8" s="112" t="n">
        <v>34</v>
      </c>
      <c r="G8" s="165"/>
      <c r="H8" s="411"/>
      <c r="I8" s="295"/>
      <c r="J8" s="166"/>
      <c r="K8" s="412"/>
      <c r="L8" s="295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1" t="n">
        <v>197</v>
      </c>
      <c r="F9" s="112" t="n">
        <v>124</v>
      </c>
      <c r="G9" s="165"/>
      <c r="H9" s="411"/>
      <c r="I9" s="295"/>
      <c r="J9" s="166"/>
      <c r="K9" s="412"/>
      <c r="L9" s="295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11" t="n">
        <v>79</v>
      </c>
      <c r="F10" s="112" t="n">
        <v>55</v>
      </c>
      <c r="G10" s="165"/>
      <c r="H10" s="411"/>
      <c r="I10" s="295"/>
      <c r="J10" s="166"/>
      <c r="K10" s="412"/>
      <c r="L10" s="295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11" t="n">
        <v>65</v>
      </c>
      <c r="F11" s="112" t="n">
        <v>51</v>
      </c>
      <c r="G11" s="165"/>
      <c r="H11" s="411"/>
      <c r="I11" s="295"/>
      <c r="J11" s="166"/>
      <c r="K11" s="412"/>
      <c r="L11" s="295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11" t="n">
        <v>134</v>
      </c>
      <c r="F12" s="112" t="n">
        <v>99</v>
      </c>
      <c r="G12" s="165"/>
      <c r="H12" s="411"/>
      <c r="I12" s="295"/>
      <c r="J12" s="166"/>
      <c r="K12" s="412"/>
      <c r="L12" s="295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11" t="n">
        <v>85</v>
      </c>
      <c r="F13" s="112" t="n">
        <v>55</v>
      </c>
      <c r="G13" s="165"/>
      <c r="H13" s="411"/>
      <c r="I13" s="295"/>
      <c r="J13" s="166"/>
      <c r="K13" s="412"/>
      <c r="L13" s="295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11" t="n">
        <v>42</v>
      </c>
      <c r="F14" s="112" t="n">
        <v>42</v>
      </c>
      <c r="G14" s="165"/>
      <c r="H14" s="411"/>
      <c r="I14" s="295"/>
      <c r="J14" s="166"/>
      <c r="K14" s="412"/>
      <c r="L14" s="295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11" t="n">
        <v>70</v>
      </c>
      <c r="F15" s="112" t="n">
        <v>45</v>
      </c>
      <c r="G15" s="165"/>
      <c r="H15" s="411"/>
      <c r="I15" s="295"/>
      <c r="J15" s="166"/>
      <c r="K15" s="412"/>
      <c r="L15" s="295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11" t="n">
        <v>55</v>
      </c>
      <c r="F16" s="112" t="n">
        <v>46</v>
      </c>
      <c r="G16" s="165"/>
      <c r="H16" s="411"/>
      <c r="I16" s="295"/>
      <c r="J16" s="166"/>
      <c r="K16" s="412"/>
      <c r="L16" s="295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11" t="n">
        <v>42</v>
      </c>
      <c r="F17" s="112" t="n">
        <v>42</v>
      </c>
      <c r="G17" s="165"/>
      <c r="H17" s="411"/>
      <c r="I17" s="295"/>
      <c r="J17" s="166"/>
      <c r="K17" s="412"/>
      <c r="L17" s="295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11" t="n">
        <v>59</v>
      </c>
      <c r="F18" s="112" t="n">
        <v>41</v>
      </c>
      <c r="G18" s="165"/>
      <c r="H18" s="411"/>
      <c r="I18" s="295"/>
      <c r="J18" s="166"/>
      <c r="K18" s="412"/>
      <c r="L18" s="295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11" t="n">
        <v>254</v>
      </c>
      <c r="F19" s="112" t="n">
        <v>137</v>
      </c>
      <c r="G19" s="165"/>
      <c r="H19" s="411"/>
      <c r="I19" s="295"/>
      <c r="J19" s="166"/>
      <c r="K19" s="412"/>
      <c r="L19" s="295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11"/>
      <c r="F20" s="112"/>
      <c r="G20" s="165"/>
      <c r="H20" s="411"/>
      <c r="I20" s="295"/>
      <c r="J20" s="166"/>
      <c r="K20" s="412"/>
      <c r="L20" s="295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11" t="n">
        <v>39</v>
      </c>
      <c r="F21" s="112" t="n">
        <v>29</v>
      </c>
      <c r="G21" s="165"/>
      <c r="H21" s="411"/>
      <c r="I21" s="295"/>
      <c r="J21" s="166"/>
      <c r="K21" s="412"/>
      <c r="L21" s="295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11" t="n">
        <v>49</v>
      </c>
      <c r="F22" s="112" t="n">
        <v>32</v>
      </c>
      <c r="G22" s="165"/>
      <c r="H22" s="411"/>
      <c r="I22" s="295"/>
      <c r="J22" s="166"/>
      <c r="K22" s="412"/>
      <c r="L22" s="295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11" t="n">
        <v>50</v>
      </c>
      <c r="F23" s="112" t="n">
        <v>42</v>
      </c>
      <c r="G23" s="165"/>
      <c r="H23" s="411"/>
      <c r="I23" s="295"/>
      <c r="J23" s="166"/>
      <c r="K23" s="412"/>
      <c r="L23" s="295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11" t="n">
        <v>53</v>
      </c>
      <c r="F24" s="112" t="n">
        <v>34</v>
      </c>
      <c r="G24" s="165"/>
      <c r="H24" s="411"/>
      <c r="I24" s="295"/>
      <c r="J24" s="166"/>
      <c r="K24" s="412"/>
      <c r="L24" s="295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11" t="n">
        <v>52</v>
      </c>
      <c r="F25" s="112" t="n">
        <v>31</v>
      </c>
      <c r="G25" s="165"/>
      <c r="H25" s="411"/>
      <c r="I25" s="295"/>
      <c r="J25" s="166"/>
      <c r="K25" s="412"/>
      <c r="L25" s="295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11" t="n">
        <v>11</v>
      </c>
      <c r="F26" s="112" t="n">
        <v>11</v>
      </c>
      <c r="G26" s="165"/>
      <c r="H26" s="411"/>
      <c r="I26" s="295"/>
      <c r="J26" s="166"/>
      <c r="K26" s="412"/>
      <c r="L26" s="295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11" t="n">
        <v>58</v>
      </c>
      <c r="F27" s="112" t="n">
        <v>35</v>
      </c>
      <c r="G27" s="165"/>
      <c r="H27" s="411"/>
      <c r="I27" s="295"/>
      <c r="J27" s="166"/>
      <c r="K27" s="412"/>
      <c r="L27" s="295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11" t="n">
        <v>91</v>
      </c>
      <c r="F28" s="112" t="n">
        <v>61</v>
      </c>
      <c r="G28" s="165"/>
      <c r="H28" s="411"/>
      <c r="I28" s="295"/>
      <c r="J28" s="166"/>
      <c r="K28" s="412"/>
      <c r="L28" s="295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11" t="n">
        <v>30</v>
      </c>
      <c r="F29" s="112" t="n">
        <v>19</v>
      </c>
      <c r="G29" s="165"/>
      <c r="H29" s="411"/>
      <c r="I29" s="295"/>
      <c r="J29" s="166"/>
      <c r="K29" s="412"/>
      <c r="L29" s="295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11" t="n">
        <v>57</v>
      </c>
      <c r="F30" s="112" t="n">
        <v>38</v>
      </c>
      <c r="G30" s="165"/>
      <c r="H30" s="411"/>
      <c r="I30" s="295"/>
      <c r="J30" s="166"/>
      <c r="K30" s="412"/>
      <c r="L30" s="295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11" t="n">
        <v>51</v>
      </c>
      <c r="F31" s="112" t="n">
        <v>38</v>
      </c>
      <c r="G31" s="165"/>
      <c r="H31" s="411"/>
      <c r="I31" s="295"/>
      <c r="J31" s="166"/>
      <c r="K31" s="412"/>
      <c r="L31" s="295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11" t="n">
        <v>829</v>
      </c>
      <c r="F32" s="112" t="n">
        <v>407</v>
      </c>
      <c r="G32" s="165"/>
      <c r="H32" s="411"/>
      <c r="I32" s="295"/>
      <c r="J32" s="166"/>
      <c r="K32" s="412"/>
      <c r="L32" s="295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11" t="n">
        <v>48</v>
      </c>
      <c r="F33" s="112" t="n">
        <v>38</v>
      </c>
      <c r="G33" s="165"/>
      <c r="H33" s="411"/>
      <c r="I33" s="295"/>
      <c r="J33" s="166"/>
      <c r="K33" s="412"/>
      <c r="L33" s="295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11" t="n">
        <v>1161</v>
      </c>
      <c r="F34" s="112" t="n">
        <v>413</v>
      </c>
      <c r="G34" s="165"/>
      <c r="H34" s="411"/>
      <c r="I34" s="295"/>
      <c r="J34" s="166"/>
      <c r="K34" s="412"/>
      <c r="L34" s="295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11"/>
      <c r="F35" s="112"/>
      <c r="G35" s="165"/>
      <c r="H35" s="411"/>
      <c r="I35" s="295"/>
      <c r="J35" s="166"/>
      <c r="K35" s="412"/>
      <c r="L35" s="295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11" t="n">
        <v>192</v>
      </c>
      <c r="F36" s="112" t="n">
        <v>123</v>
      </c>
      <c r="G36" s="165"/>
      <c r="H36" s="411"/>
      <c r="I36" s="295"/>
      <c r="J36" s="166"/>
      <c r="K36" s="412"/>
      <c r="L36" s="295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11" t="n">
        <v>464</v>
      </c>
      <c r="F37" s="112" t="n">
        <v>270</v>
      </c>
      <c r="G37" s="165"/>
      <c r="H37" s="411"/>
      <c r="I37" s="295"/>
      <c r="J37" s="166"/>
      <c r="K37" s="412"/>
      <c r="L37" s="295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11" t="n">
        <v>92</v>
      </c>
      <c r="F38" s="112" t="n">
        <v>55</v>
      </c>
      <c r="G38" s="165"/>
      <c r="H38" s="411"/>
      <c r="I38" s="295"/>
      <c r="J38" s="166"/>
      <c r="K38" s="412"/>
      <c r="L38" s="295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11" t="n">
        <v>318</v>
      </c>
      <c r="F39" s="112" t="n">
        <v>161</v>
      </c>
      <c r="G39" s="165"/>
      <c r="H39" s="411"/>
      <c r="I39" s="295"/>
      <c r="J39" s="166"/>
      <c r="K39" s="412"/>
      <c r="L39" s="295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11" t="n">
        <v>40</v>
      </c>
      <c r="F40" s="112" t="n">
        <v>14</v>
      </c>
      <c r="G40" s="165"/>
      <c r="H40" s="411"/>
      <c r="I40" s="295"/>
      <c r="J40" s="166"/>
      <c r="K40" s="412"/>
      <c r="L40" s="295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11" t="n">
        <v>120</v>
      </c>
      <c r="F41" s="112" t="n">
        <v>63</v>
      </c>
      <c r="G41" s="165"/>
      <c r="H41" s="411"/>
      <c r="I41" s="295"/>
      <c r="J41" s="166"/>
      <c r="K41" s="412"/>
      <c r="L41" s="295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11" t="n">
        <v>57</v>
      </c>
      <c r="F42" s="112" t="n">
        <v>42</v>
      </c>
      <c r="G42" s="165"/>
      <c r="H42" s="411"/>
      <c r="I42" s="295"/>
      <c r="J42" s="166"/>
      <c r="K42" s="412"/>
      <c r="L42" s="295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11" t="n">
        <v>85</v>
      </c>
      <c r="F43" s="112" t="n">
        <v>27</v>
      </c>
      <c r="G43" s="165"/>
      <c r="H43" s="411"/>
      <c r="I43" s="295"/>
      <c r="J43" s="166"/>
      <c r="K43" s="412"/>
      <c r="L43" s="295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11" t="n">
        <v>134</v>
      </c>
      <c r="F44" s="112" t="n">
        <v>99</v>
      </c>
      <c r="G44" s="165"/>
      <c r="H44" s="411"/>
      <c r="I44" s="295"/>
      <c r="J44" s="166"/>
      <c r="K44" s="412"/>
      <c r="L44" s="295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11" t="n">
        <v>270</v>
      </c>
      <c r="F45" s="112" t="n">
        <v>141</v>
      </c>
      <c r="G45" s="165"/>
      <c r="H45" s="411"/>
      <c r="I45" s="295"/>
      <c r="J45" s="166"/>
      <c r="K45" s="412"/>
      <c r="L45" s="295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11" t="n">
        <v>102</v>
      </c>
      <c r="F46" s="112" t="n">
        <v>73</v>
      </c>
      <c r="G46" s="165"/>
      <c r="H46" s="411"/>
      <c r="I46" s="295"/>
      <c r="J46" s="166"/>
      <c r="K46" s="412"/>
      <c r="L46" s="295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11" t="n">
        <v>193</v>
      </c>
      <c r="F47" s="112" t="n">
        <v>111</v>
      </c>
      <c r="G47" s="165"/>
      <c r="H47" s="411"/>
      <c r="I47" s="295"/>
      <c r="J47" s="166"/>
      <c r="K47" s="412"/>
      <c r="L47" s="295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11" t="n">
        <v>128</v>
      </c>
      <c r="F48" s="112" t="n">
        <v>86</v>
      </c>
      <c r="G48" s="165"/>
      <c r="H48" s="411"/>
      <c r="I48" s="295"/>
      <c r="J48" s="166"/>
      <c r="K48" s="412"/>
      <c r="L48" s="295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11" t="n">
        <v>29</v>
      </c>
      <c r="F49" s="112" t="n">
        <v>21</v>
      </c>
      <c r="G49" s="165"/>
      <c r="H49" s="411"/>
      <c r="I49" s="295"/>
      <c r="J49" s="166"/>
      <c r="K49" s="412"/>
      <c r="L49" s="295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11" t="n">
        <v>17</v>
      </c>
      <c r="F50" s="112" t="n">
        <v>17</v>
      </c>
      <c r="G50" s="165"/>
      <c r="H50" s="411"/>
      <c r="I50" s="295"/>
      <c r="J50" s="166"/>
      <c r="K50" s="412"/>
      <c r="L50" s="295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11" t="n">
        <v>27</v>
      </c>
      <c r="F51" s="112" t="n">
        <v>25</v>
      </c>
      <c r="G51" s="165"/>
      <c r="H51" s="411"/>
      <c r="I51" s="295"/>
      <c r="J51" s="166"/>
      <c r="K51" s="412"/>
      <c r="L51" s="295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11" t="n">
        <v>84</v>
      </c>
      <c r="F52" s="112" t="n">
        <v>84</v>
      </c>
      <c r="G52" s="165"/>
      <c r="H52" s="411"/>
      <c r="I52" s="295"/>
      <c r="J52" s="166"/>
      <c r="K52" s="412"/>
      <c r="L52" s="295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11" t="n">
        <v>1038</v>
      </c>
      <c r="F53" s="112" t="n">
        <v>354</v>
      </c>
      <c r="G53" s="165"/>
      <c r="H53" s="411"/>
      <c r="I53" s="295"/>
      <c r="J53" s="166"/>
      <c r="K53" s="412"/>
      <c r="L53" s="295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11" t="n">
        <v>63</v>
      </c>
      <c r="F54" s="112" t="n">
        <v>50</v>
      </c>
      <c r="G54" s="165"/>
      <c r="H54" s="411"/>
      <c r="I54" s="295"/>
      <c r="J54" s="166"/>
      <c r="K54" s="412"/>
      <c r="L54" s="295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11" t="n">
        <v>48</v>
      </c>
      <c r="F55" s="112" t="n">
        <v>38</v>
      </c>
      <c r="G55" s="165"/>
      <c r="H55" s="411"/>
      <c r="I55" s="295"/>
      <c r="J55" s="166"/>
      <c r="K55" s="412"/>
      <c r="L55" s="295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11" t="n">
        <v>70</v>
      </c>
      <c r="F56" s="112" t="n">
        <v>48</v>
      </c>
      <c r="G56" s="165"/>
      <c r="H56" s="411"/>
      <c r="I56" s="295"/>
      <c r="J56" s="166"/>
      <c r="K56" s="412"/>
      <c r="L56" s="295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11" t="n">
        <v>164</v>
      </c>
      <c r="F57" s="112" t="n">
        <v>118</v>
      </c>
      <c r="G57" s="165"/>
      <c r="H57" s="411"/>
      <c r="I57" s="295"/>
      <c r="J57" s="166"/>
      <c r="K57" s="412"/>
      <c r="L57" s="295"/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11" t="n">
        <v>69</v>
      </c>
      <c r="F58" s="112" t="n">
        <v>39</v>
      </c>
      <c r="G58" s="165"/>
      <c r="H58" s="411"/>
      <c r="I58" s="295"/>
      <c r="J58" s="166"/>
      <c r="K58" s="412"/>
      <c r="L58" s="295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11" t="n">
        <v>52</v>
      </c>
      <c r="F59" s="112" t="n">
        <v>52</v>
      </c>
      <c r="G59" s="165"/>
      <c r="H59" s="411"/>
      <c r="I59" s="295"/>
      <c r="J59" s="166"/>
      <c r="K59" s="412"/>
      <c r="L59" s="295"/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11" t="n">
        <v>67</v>
      </c>
      <c r="F60" s="112" t="n">
        <v>43</v>
      </c>
      <c r="G60" s="165"/>
      <c r="H60" s="411"/>
      <c r="I60" s="295"/>
      <c r="J60" s="166"/>
      <c r="K60" s="412"/>
      <c r="L60" s="295"/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11" t="n">
        <v>1022</v>
      </c>
      <c r="F61" s="112" t="n">
        <v>969</v>
      </c>
      <c r="G61" s="165"/>
      <c r="H61" s="411"/>
      <c r="I61" s="295"/>
      <c r="J61" s="166"/>
      <c r="K61" s="412"/>
      <c r="L61" s="295"/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11" t="n">
        <v>39</v>
      </c>
      <c r="F62" s="112" t="n">
        <v>26</v>
      </c>
      <c r="G62" s="165"/>
      <c r="H62" s="411"/>
      <c r="I62" s="295"/>
      <c r="J62" s="166"/>
      <c r="K62" s="412"/>
      <c r="L62" s="295"/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11" t="n">
        <v>20</v>
      </c>
      <c r="F63" s="112" t="n">
        <v>16</v>
      </c>
      <c r="G63" s="165"/>
      <c r="H63" s="411"/>
      <c r="I63" s="295"/>
      <c r="J63" s="166"/>
      <c r="K63" s="412"/>
      <c r="L63" s="295"/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11" t="n">
        <v>6101</v>
      </c>
      <c r="F64" s="112" t="n">
        <v>1386</v>
      </c>
      <c r="G64" s="165"/>
      <c r="H64" s="411"/>
      <c r="I64" s="295"/>
      <c r="J64" s="166"/>
      <c r="K64" s="412"/>
      <c r="L64" s="295"/>
    </row>
    <row r="65" customFormat="false" ht="13.5" hidden="false" customHeight="false" outlineLevel="0" collapsed="false">
      <c r="A65" s="40"/>
      <c r="B65" s="41"/>
      <c r="C65" s="42"/>
      <c r="D65" s="43" t="s">
        <v>131</v>
      </c>
      <c r="E65" s="122" t="n">
        <f aca="false">SUM(E7:E64)</f>
        <v>15153</v>
      </c>
      <c r="F65" s="333" t="n">
        <f aca="false">SUM(F7:F64)</f>
        <v>6740</v>
      </c>
      <c r="G65" s="168" t="n">
        <f aca="false">SUM(G7:G64)</f>
        <v>0</v>
      </c>
      <c r="H65" s="413" t="n">
        <f aca="false">(G65/E65)</f>
        <v>0</v>
      </c>
      <c r="I65" s="414" t="n">
        <f aca="false">(G65/F65)</f>
        <v>0</v>
      </c>
      <c r="J65" s="122" t="n">
        <f aca="false">SUM(J7:J64)</f>
        <v>0</v>
      </c>
      <c r="K65" s="415" t="n">
        <f aca="false">(J65/E65)*100</f>
        <v>0</v>
      </c>
      <c r="L65" s="414" t="n">
        <f aca="false">(J65/F65)*100</f>
        <v>0</v>
      </c>
    </row>
    <row r="66" customFormat="false" ht="12.75" hidden="false" customHeight="false" outlineLevel="0" collapsed="false">
      <c r="A66" s="47"/>
      <c r="B66" s="48"/>
      <c r="C66" s="49"/>
      <c r="D66" s="50" t="s">
        <v>132</v>
      </c>
      <c r="E66" s="129" t="n">
        <f aca="false">MAX(E7:E64)</f>
        <v>6101</v>
      </c>
      <c r="F66" s="130" t="n">
        <f aca="false">MAX(F7:F64)</f>
        <v>1386</v>
      </c>
      <c r="G66" s="172" t="n">
        <f aca="false">MAX(G7:G64)</f>
        <v>0</v>
      </c>
      <c r="H66" s="416" t="n">
        <f aca="false">MAX(H7:H64)</f>
        <v>0</v>
      </c>
      <c r="I66" s="417" t="n">
        <f aca="false">MAX(I7:I64)</f>
        <v>0</v>
      </c>
      <c r="J66" s="129" t="n">
        <f aca="false">MAX(J7:J64)</f>
        <v>0</v>
      </c>
      <c r="K66" s="418" t="n">
        <f aca="false">MAX(K7:K64)</f>
        <v>0</v>
      </c>
      <c r="L66" s="417" t="n">
        <f aca="false">MAX(L7:L64)</f>
        <v>0</v>
      </c>
    </row>
    <row r="67" customFormat="false" ht="12.75" hidden="false" customHeight="false" outlineLevel="0" collapsed="false">
      <c r="A67" s="47"/>
      <c r="B67" s="48"/>
      <c r="C67" s="49"/>
      <c r="D67" s="50" t="s">
        <v>133</v>
      </c>
      <c r="E67" s="129" t="n">
        <f aca="false">AVERAGE(E6:E64)</f>
        <v>270.589285714286</v>
      </c>
      <c r="F67" s="130" t="n">
        <f aca="false">AVERAGE(F6:F64)</f>
        <v>120.357142857143</v>
      </c>
      <c r="G67" s="172" t="e">
        <f aca="false">AVERAGE(G6:G64)</f>
        <v>#DIV/0!</v>
      </c>
      <c r="H67" s="416" t="e">
        <f aca="false">AVERAGE(H6:H64)</f>
        <v>#DIV/0!</v>
      </c>
      <c r="I67" s="417" t="e">
        <f aca="false">AVERAGE(I6:I64)</f>
        <v>#DIV/0!</v>
      </c>
      <c r="J67" s="129" t="e">
        <f aca="false">AVERAGE(J6:J64)</f>
        <v>#DIV/0!</v>
      </c>
      <c r="K67" s="418" t="e">
        <f aca="false">AVERAGE(K6:K64)</f>
        <v>#DIV/0!</v>
      </c>
      <c r="L67" s="417" t="e">
        <f aca="false">AVERAGE(L6:L64)</f>
        <v>#DIV/0!</v>
      </c>
    </row>
    <row r="68" customFormat="false" ht="13.5" hidden="false" customHeight="false" outlineLevel="0" collapsed="false">
      <c r="A68" s="54"/>
      <c r="B68" s="55"/>
      <c r="C68" s="56"/>
      <c r="D68" s="57" t="s">
        <v>134</v>
      </c>
      <c r="E68" s="135" t="n">
        <f aca="false">MIN(E6:E64)</f>
        <v>11</v>
      </c>
      <c r="F68" s="136" t="n">
        <f aca="false">MIN(F6:F64)</f>
        <v>11</v>
      </c>
      <c r="G68" s="178" t="n">
        <f aca="false">MIN(G6:G64)</f>
        <v>0</v>
      </c>
      <c r="H68" s="419" t="n">
        <f aca="false">MIN(H6:H64)</f>
        <v>0</v>
      </c>
      <c r="I68" s="420" t="n">
        <f aca="false">MIN(I6:I64)</f>
        <v>0</v>
      </c>
      <c r="J68" s="135" t="n">
        <f aca="false">MIN(J6:J64)</f>
        <v>0</v>
      </c>
      <c r="K68" s="421" t="n">
        <f aca="false">MIN(K6:K64)</f>
        <v>0</v>
      </c>
      <c r="L68" s="420" t="n">
        <f aca="false">MIN(L6:L64)</f>
        <v>0</v>
      </c>
    </row>
    <row r="69" customFormat="false" ht="13.5" hidden="false" customHeight="false" outlineLevel="0" collapsed="false"/>
  </sheetData>
  <printOptions headings="false" gridLines="true" gridLinesSet="true" horizontalCentered="false" verticalCentered="false"/>
  <pageMargins left="0.45" right="0.340277777777778" top="0.569444444444444" bottom="0.519444444444445" header="0.309722222222222" footer="0.309722222222222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4" activeCellId="0" sqref="A14"/>
    </sheetView>
  </sheetViews>
  <sheetFormatPr defaultColWidth="5.41796875" defaultRowHeight="12.75" zeroHeight="false" outlineLevelRow="0" outlineLevelCol="0"/>
  <cols>
    <col collapsed="false" customWidth="true" hidden="false" outlineLevel="0" max="1" min="1" style="225" width="7.85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6" min="5" style="227" width="10.71"/>
    <col collapsed="false" customWidth="true" hidden="false" outlineLevel="0" max="7" min="7" style="229" width="11.99"/>
    <col collapsed="false" customWidth="true" hidden="false" outlineLevel="0" max="8" min="8" style="229" width="10.71"/>
    <col collapsed="false" customWidth="true" hidden="false" outlineLevel="0" max="9" min="9" style="227" width="14.41"/>
    <col collapsed="false" customWidth="true" hidden="false" outlineLevel="0" max="10" min="10" style="229" width="12.28"/>
    <col collapsed="false" customWidth="true" hidden="false" outlineLevel="0" max="11" min="11" style="227" width="14.41"/>
    <col collapsed="false" customWidth="true" hidden="false" outlineLevel="0" max="12" min="12" style="229" width="14.7"/>
    <col collapsed="false" customWidth="true" hidden="false" outlineLevel="0" max="13" min="13" style="229" width="12.85"/>
    <col collapsed="false" customWidth="true" hidden="false" outlineLevel="0" max="14" min="14" style="229" width="14.7"/>
    <col collapsed="false" customWidth="true" hidden="false" outlineLevel="0" max="17" min="17" style="0" width="26.42"/>
  </cols>
  <sheetData>
    <row r="1" customFormat="false" ht="19.5" hidden="false" customHeight="false" outlineLevel="0" collapsed="false">
      <c r="A1" s="76" t="s">
        <v>0</v>
      </c>
      <c r="D1" s="422"/>
      <c r="N1" s="344"/>
    </row>
    <row r="2" customFormat="false" ht="20.25" hidden="false" customHeight="false" outlineLevel="0" collapsed="false">
      <c r="A2" s="6" t="s">
        <v>254</v>
      </c>
      <c r="D2" s="422"/>
    </row>
    <row r="3" customFormat="false" ht="13.5" hidden="false" customHeight="false" outlineLevel="0" collapsed="false">
      <c r="A3" s="8"/>
      <c r="B3" s="9"/>
      <c r="C3" s="10"/>
      <c r="D3" s="10"/>
      <c r="E3" s="236"/>
      <c r="F3" s="359" t="s">
        <v>131</v>
      </c>
      <c r="G3" s="423" t="s">
        <v>255</v>
      </c>
      <c r="H3" s="202" t="s">
        <v>255</v>
      </c>
      <c r="I3" s="236"/>
      <c r="J3" s="202" t="s">
        <v>133</v>
      </c>
      <c r="K3" s="236"/>
      <c r="L3" s="202" t="s">
        <v>133</v>
      </c>
      <c r="M3" s="423" t="s">
        <v>133</v>
      </c>
      <c r="N3" s="202" t="s">
        <v>133</v>
      </c>
    </row>
    <row r="4" customFormat="false" ht="12.75" hidden="false" customHeight="false" outlineLevel="0" collapsed="false">
      <c r="A4" s="15"/>
      <c r="B4" s="16"/>
      <c r="C4" s="17"/>
      <c r="D4" s="17"/>
      <c r="E4" s="239" t="s">
        <v>131</v>
      </c>
      <c r="F4" s="367" t="s">
        <v>244</v>
      </c>
      <c r="G4" s="424" t="s">
        <v>256</v>
      </c>
      <c r="H4" s="208" t="s">
        <v>257</v>
      </c>
      <c r="I4" s="239"/>
      <c r="J4" s="208" t="s">
        <v>144</v>
      </c>
      <c r="K4" s="239"/>
      <c r="L4" s="208" t="s">
        <v>258</v>
      </c>
      <c r="M4" s="424" t="s">
        <v>144</v>
      </c>
      <c r="N4" s="208" t="s">
        <v>258</v>
      </c>
    </row>
    <row r="5" customFormat="false" ht="12.75" hidden="false" customHeight="false" outlineLevel="0" collapsed="false">
      <c r="A5" s="15"/>
      <c r="B5" s="16"/>
      <c r="C5" s="17"/>
      <c r="D5" s="17"/>
      <c r="E5" s="239" t="s">
        <v>244</v>
      </c>
      <c r="F5" s="367" t="s">
        <v>229</v>
      </c>
      <c r="G5" s="424" t="s">
        <v>259</v>
      </c>
      <c r="H5" s="208" t="s">
        <v>260</v>
      </c>
      <c r="I5" s="239" t="s">
        <v>131</v>
      </c>
      <c r="J5" s="208" t="s">
        <v>261</v>
      </c>
      <c r="K5" s="239" t="s">
        <v>258</v>
      </c>
      <c r="L5" s="208" t="s">
        <v>262</v>
      </c>
      <c r="M5" s="424" t="s">
        <v>263</v>
      </c>
      <c r="N5" s="208" t="s">
        <v>262</v>
      </c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91" t="s">
        <v>233</v>
      </c>
      <c r="F6" s="374" t="s">
        <v>170</v>
      </c>
      <c r="G6" s="425" t="s">
        <v>169</v>
      </c>
      <c r="H6" s="210" t="s">
        <v>264</v>
      </c>
      <c r="I6" s="291" t="s">
        <v>144</v>
      </c>
      <c r="J6" s="210" t="s">
        <v>239</v>
      </c>
      <c r="K6" s="291" t="s">
        <v>265</v>
      </c>
      <c r="L6" s="210" t="s">
        <v>239</v>
      </c>
      <c r="M6" s="425" t="s">
        <v>190</v>
      </c>
      <c r="N6" s="210" t="s">
        <v>190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2" t="n">
        <v>347</v>
      </c>
      <c r="F7" s="162" t="n">
        <v>190</v>
      </c>
      <c r="G7" s="108" t="n">
        <v>1.8263</v>
      </c>
      <c r="H7" s="107" t="n">
        <v>0.5476</v>
      </c>
      <c r="I7" s="102" t="n">
        <v>211679</v>
      </c>
      <c r="J7" s="107" t="n">
        <v>610.0259</v>
      </c>
      <c r="K7" s="102" t="n">
        <v>237539</v>
      </c>
      <c r="L7" s="107" t="n">
        <v>684.5504</v>
      </c>
      <c r="M7" s="108" t="n">
        <v>1114.1</v>
      </c>
      <c r="N7" s="107" t="n">
        <v>1250.2053</v>
      </c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1" t="n">
        <v>40</v>
      </c>
      <c r="F8" s="165" t="n">
        <v>34</v>
      </c>
      <c r="G8" s="116" t="n">
        <v>1.1765</v>
      </c>
      <c r="H8" s="115" t="n">
        <v>0.85</v>
      </c>
      <c r="I8" s="111" t="n">
        <v>30770</v>
      </c>
      <c r="J8" s="115" t="n">
        <v>769.25</v>
      </c>
      <c r="K8" s="111" t="n">
        <v>40168</v>
      </c>
      <c r="L8" s="115" t="n">
        <v>1004.2</v>
      </c>
      <c r="M8" s="116" t="n">
        <v>905</v>
      </c>
      <c r="N8" s="115" t="n">
        <v>1181.4118</v>
      </c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1" t="n">
        <v>197</v>
      </c>
      <c r="F9" s="165" t="n">
        <v>124</v>
      </c>
      <c r="G9" s="116" t="n">
        <v>1.5887</v>
      </c>
      <c r="H9" s="115" t="n">
        <v>0.6294</v>
      </c>
      <c r="I9" s="111" t="n">
        <v>136853</v>
      </c>
      <c r="J9" s="115" t="n">
        <v>694.6853</v>
      </c>
      <c r="K9" s="111" t="n">
        <v>156930</v>
      </c>
      <c r="L9" s="115" t="n">
        <v>796.599</v>
      </c>
      <c r="M9" s="116" t="n">
        <v>1103.6532</v>
      </c>
      <c r="N9" s="115" t="n">
        <v>1265.5645</v>
      </c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11" t="n">
        <v>79</v>
      </c>
      <c r="F10" s="165" t="n">
        <v>55</v>
      </c>
      <c r="G10" s="116" t="n">
        <v>1.4364</v>
      </c>
      <c r="H10" s="115" t="n">
        <v>0.6962</v>
      </c>
      <c r="I10" s="111" t="n">
        <v>54150</v>
      </c>
      <c r="J10" s="115" t="n">
        <v>685.443</v>
      </c>
      <c r="K10" s="111" t="n">
        <v>64453</v>
      </c>
      <c r="L10" s="115" t="n">
        <v>815.8608</v>
      </c>
      <c r="M10" s="116" t="n">
        <v>984.5455</v>
      </c>
      <c r="N10" s="115" t="n">
        <v>1171.8727</v>
      </c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11" t="n">
        <v>65</v>
      </c>
      <c r="F11" s="165" t="n">
        <v>51</v>
      </c>
      <c r="G11" s="116" t="n">
        <v>1.2745</v>
      </c>
      <c r="H11" s="115" t="n">
        <v>0.7846</v>
      </c>
      <c r="I11" s="111" t="n">
        <v>52393</v>
      </c>
      <c r="J11" s="115" t="n">
        <v>806.0462</v>
      </c>
      <c r="K11" s="111" t="n">
        <v>64115</v>
      </c>
      <c r="L11" s="115" t="n">
        <v>986.3846</v>
      </c>
      <c r="M11" s="116" t="n">
        <v>1027.3137</v>
      </c>
      <c r="N11" s="115" t="n">
        <v>1257.1569</v>
      </c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11" t="n">
        <v>134</v>
      </c>
      <c r="F12" s="165" t="n">
        <v>99</v>
      </c>
      <c r="G12" s="116" t="n">
        <v>1.3535</v>
      </c>
      <c r="H12" s="115" t="n">
        <v>0.7388</v>
      </c>
      <c r="I12" s="111" t="n">
        <v>94247</v>
      </c>
      <c r="J12" s="115" t="n">
        <v>703.3358</v>
      </c>
      <c r="K12" s="111" t="n">
        <v>107049</v>
      </c>
      <c r="L12" s="115" t="n">
        <v>798.8731</v>
      </c>
      <c r="M12" s="116" t="n">
        <v>951.9899</v>
      </c>
      <c r="N12" s="115" t="n">
        <v>1081.303</v>
      </c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11" t="n">
        <v>85</v>
      </c>
      <c r="F13" s="165" t="n">
        <v>55</v>
      </c>
      <c r="G13" s="116" t="n">
        <v>1.5455</v>
      </c>
      <c r="H13" s="115" t="n">
        <v>0.6471</v>
      </c>
      <c r="I13" s="111" t="n">
        <v>57957</v>
      </c>
      <c r="J13" s="115" t="n">
        <v>681.8471</v>
      </c>
      <c r="K13" s="111" t="n">
        <v>70016</v>
      </c>
      <c r="L13" s="115" t="n">
        <v>823.7177</v>
      </c>
      <c r="M13" s="116" t="n">
        <v>1053.7636</v>
      </c>
      <c r="N13" s="115" t="n">
        <v>1273.0182</v>
      </c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11" t="n">
        <v>42</v>
      </c>
      <c r="F14" s="165" t="n">
        <v>42</v>
      </c>
      <c r="G14" s="116" t="n">
        <v>1</v>
      </c>
      <c r="H14" s="115" t="n">
        <v>1</v>
      </c>
      <c r="I14" s="111" t="n">
        <v>32440</v>
      </c>
      <c r="J14" s="115" t="n">
        <v>772.381</v>
      </c>
      <c r="K14" s="111" t="n">
        <v>40273</v>
      </c>
      <c r="L14" s="115" t="n">
        <v>958.881</v>
      </c>
      <c r="M14" s="116" t="n">
        <v>772.381</v>
      </c>
      <c r="N14" s="115" t="n">
        <v>958.881</v>
      </c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11" t="n">
        <v>70</v>
      </c>
      <c r="F15" s="165" t="n">
        <v>45</v>
      </c>
      <c r="G15" s="116" t="n">
        <v>1.5556</v>
      </c>
      <c r="H15" s="115" t="n">
        <v>0.6429</v>
      </c>
      <c r="I15" s="111" t="n">
        <v>50071</v>
      </c>
      <c r="J15" s="115" t="n">
        <v>715.3</v>
      </c>
      <c r="K15" s="111" t="n">
        <v>66272</v>
      </c>
      <c r="L15" s="115" t="n">
        <v>946.7429</v>
      </c>
      <c r="M15" s="116" t="n">
        <v>1112.6889</v>
      </c>
      <c r="N15" s="115" t="n">
        <v>1472.7111</v>
      </c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11" t="n">
        <v>55</v>
      </c>
      <c r="F16" s="165" t="n">
        <v>46</v>
      </c>
      <c r="G16" s="116" t="n">
        <v>1.1957</v>
      </c>
      <c r="H16" s="115" t="n">
        <v>0.8364</v>
      </c>
      <c r="I16" s="111" t="n">
        <v>42445</v>
      </c>
      <c r="J16" s="115" t="n">
        <v>771.7273</v>
      </c>
      <c r="K16" s="111" t="n">
        <v>50040</v>
      </c>
      <c r="L16" s="115" t="n">
        <v>909.8182</v>
      </c>
      <c r="M16" s="116" t="n">
        <v>922.7174</v>
      </c>
      <c r="N16" s="115" t="n">
        <v>1087.8261</v>
      </c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11" t="n">
        <v>42</v>
      </c>
      <c r="F17" s="165" t="n">
        <v>42</v>
      </c>
      <c r="G17" s="116" t="n">
        <v>1</v>
      </c>
      <c r="H17" s="115" t="n">
        <v>1</v>
      </c>
      <c r="I17" s="111" t="n">
        <v>33710</v>
      </c>
      <c r="J17" s="115" t="n">
        <v>802.6191</v>
      </c>
      <c r="K17" s="111" t="n">
        <v>38648</v>
      </c>
      <c r="L17" s="115" t="n">
        <v>920.1905</v>
      </c>
      <c r="M17" s="116" t="n">
        <v>802.6191</v>
      </c>
      <c r="N17" s="115" t="n">
        <v>920.1905</v>
      </c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11" t="n">
        <v>59</v>
      </c>
      <c r="F18" s="165" t="n">
        <v>41</v>
      </c>
      <c r="G18" s="116" t="n">
        <v>1.439</v>
      </c>
      <c r="H18" s="115" t="n">
        <v>0.6949</v>
      </c>
      <c r="I18" s="111" t="n">
        <v>33216</v>
      </c>
      <c r="J18" s="115" t="n">
        <v>562.9831</v>
      </c>
      <c r="K18" s="111" t="n">
        <v>37648</v>
      </c>
      <c r="L18" s="115" t="n">
        <v>638.1017</v>
      </c>
      <c r="M18" s="116" t="n">
        <v>810.1463</v>
      </c>
      <c r="N18" s="115" t="n">
        <v>918.2439</v>
      </c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11" t="n">
        <v>254</v>
      </c>
      <c r="F19" s="165" t="n">
        <v>137</v>
      </c>
      <c r="G19" s="116" t="n">
        <v>1.854</v>
      </c>
      <c r="H19" s="115" t="n">
        <v>0.5394</v>
      </c>
      <c r="I19" s="111" t="n">
        <v>176740</v>
      </c>
      <c r="J19" s="115" t="n">
        <v>695.8268</v>
      </c>
      <c r="K19" s="111" t="n">
        <v>228495</v>
      </c>
      <c r="L19" s="115" t="n">
        <v>899.5866</v>
      </c>
      <c r="M19" s="116" t="n">
        <v>1290.073</v>
      </c>
      <c r="N19" s="115" t="n">
        <v>1667.8467</v>
      </c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11"/>
      <c r="F20" s="165"/>
      <c r="G20" s="116"/>
      <c r="H20" s="115"/>
      <c r="I20" s="111" t="n">
        <v>679081</v>
      </c>
      <c r="J20" s="115"/>
      <c r="K20" s="111" t="n">
        <v>731526</v>
      </c>
      <c r="L20" s="115"/>
      <c r="M20" s="116"/>
      <c r="N20" s="115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11" t="n">
        <v>39</v>
      </c>
      <c r="F21" s="165" t="n">
        <v>29</v>
      </c>
      <c r="G21" s="116" t="n">
        <v>1.3448</v>
      </c>
      <c r="H21" s="115" t="n">
        <v>0.7436</v>
      </c>
      <c r="I21" s="111" t="n">
        <v>28617</v>
      </c>
      <c r="J21" s="115" t="n">
        <v>733.7692</v>
      </c>
      <c r="K21" s="111" t="n">
        <v>31545</v>
      </c>
      <c r="L21" s="115" t="n">
        <v>808.8462</v>
      </c>
      <c r="M21" s="116" t="n">
        <v>986.7931</v>
      </c>
      <c r="N21" s="115" t="n">
        <v>1087.7586</v>
      </c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11" t="n">
        <v>49</v>
      </c>
      <c r="F22" s="165" t="n">
        <v>32</v>
      </c>
      <c r="G22" s="116" t="n">
        <v>1.5313</v>
      </c>
      <c r="H22" s="115" t="n">
        <v>0.6531</v>
      </c>
      <c r="I22" s="111" t="n">
        <v>29747</v>
      </c>
      <c r="J22" s="115" t="n">
        <v>607.0816</v>
      </c>
      <c r="K22" s="111" t="n">
        <v>41577</v>
      </c>
      <c r="L22" s="115" t="n">
        <v>848.5102</v>
      </c>
      <c r="M22" s="116" t="n">
        <v>929.5938</v>
      </c>
      <c r="N22" s="115" t="n">
        <v>1299.2813</v>
      </c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11" t="n">
        <v>50</v>
      </c>
      <c r="F23" s="165" t="n">
        <v>42</v>
      </c>
      <c r="G23" s="116" t="n">
        <v>1.1905</v>
      </c>
      <c r="H23" s="115" t="n">
        <v>0.84</v>
      </c>
      <c r="I23" s="111" t="n">
        <v>32512</v>
      </c>
      <c r="J23" s="115" t="n">
        <v>650.24</v>
      </c>
      <c r="K23" s="111" t="n">
        <v>43080</v>
      </c>
      <c r="L23" s="115" t="n">
        <v>861.6</v>
      </c>
      <c r="M23" s="116" t="n">
        <v>774.0952</v>
      </c>
      <c r="N23" s="115" t="n">
        <v>1025.7143</v>
      </c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11" t="n">
        <v>53</v>
      </c>
      <c r="F24" s="165" t="n">
        <v>34</v>
      </c>
      <c r="G24" s="116" t="n">
        <v>1.5588</v>
      </c>
      <c r="H24" s="115" t="n">
        <v>0.6415</v>
      </c>
      <c r="I24" s="111" t="n">
        <v>40635</v>
      </c>
      <c r="J24" s="115" t="n">
        <v>766.6981</v>
      </c>
      <c r="K24" s="111" t="n">
        <v>46384</v>
      </c>
      <c r="L24" s="115" t="n">
        <v>875.1698</v>
      </c>
      <c r="M24" s="116" t="n">
        <v>1195.1471</v>
      </c>
      <c r="N24" s="115" t="n">
        <v>1364.2353</v>
      </c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11" t="n">
        <v>52</v>
      </c>
      <c r="F25" s="165" t="n">
        <v>31</v>
      </c>
      <c r="G25" s="116" t="n">
        <v>1.6774</v>
      </c>
      <c r="H25" s="115" t="n">
        <v>0.5962</v>
      </c>
      <c r="I25" s="111" t="n">
        <v>32852</v>
      </c>
      <c r="J25" s="115" t="n">
        <v>631.7692</v>
      </c>
      <c r="K25" s="111" t="n">
        <v>39374</v>
      </c>
      <c r="L25" s="115" t="n">
        <v>757.1923</v>
      </c>
      <c r="M25" s="116" t="n">
        <v>1059.7419</v>
      </c>
      <c r="N25" s="115" t="n">
        <v>1270.129</v>
      </c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11" t="n">
        <v>11</v>
      </c>
      <c r="F26" s="165" t="n">
        <v>11</v>
      </c>
      <c r="G26" s="116" t="n">
        <v>1</v>
      </c>
      <c r="H26" s="115" t="n">
        <v>1</v>
      </c>
      <c r="I26" s="111" t="n">
        <v>5334</v>
      </c>
      <c r="J26" s="115" t="n">
        <v>484.9091</v>
      </c>
      <c r="K26" s="111" t="n">
        <v>4385</v>
      </c>
      <c r="L26" s="115" t="n">
        <v>398.6364</v>
      </c>
      <c r="M26" s="116" t="n">
        <v>484.9091</v>
      </c>
      <c r="N26" s="115" t="n">
        <v>398.6364</v>
      </c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11" t="n">
        <v>58</v>
      </c>
      <c r="F27" s="165" t="n">
        <v>35</v>
      </c>
      <c r="G27" s="116" t="n">
        <v>1.6571</v>
      </c>
      <c r="H27" s="115" t="n">
        <v>0.6035</v>
      </c>
      <c r="I27" s="111" t="n">
        <v>43387</v>
      </c>
      <c r="J27" s="115" t="n">
        <v>748.0517</v>
      </c>
      <c r="K27" s="111" t="n">
        <v>50269</v>
      </c>
      <c r="L27" s="115" t="n">
        <v>866.7069</v>
      </c>
      <c r="M27" s="116" t="n">
        <v>1239.6286</v>
      </c>
      <c r="N27" s="115" t="n">
        <v>1436.2571</v>
      </c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11" t="n">
        <v>91</v>
      </c>
      <c r="F28" s="165" t="n">
        <v>61</v>
      </c>
      <c r="G28" s="116" t="n">
        <v>1.4918</v>
      </c>
      <c r="H28" s="115" t="n">
        <v>0.6703</v>
      </c>
      <c r="I28" s="111" t="n">
        <v>70731</v>
      </c>
      <c r="J28" s="115" t="n">
        <v>777.2637</v>
      </c>
      <c r="K28" s="111" t="n">
        <v>87489</v>
      </c>
      <c r="L28" s="115" t="n">
        <v>961.4176</v>
      </c>
      <c r="M28" s="116" t="n">
        <v>1159.5246</v>
      </c>
      <c r="N28" s="115" t="n">
        <v>1434.2459</v>
      </c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11" t="n">
        <v>30</v>
      </c>
      <c r="F29" s="165" t="n">
        <v>19</v>
      </c>
      <c r="G29" s="116" t="n">
        <v>1.579</v>
      </c>
      <c r="H29" s="115" t="n">
        <v>0.6333</v>
      </c>
      <c r="I29" s="111" t="n">
        <v>18423</v>
      </c>
      <c r="J29" s="115" t="n">
        <v>614.1</v>
      </c>
      <c r="K29" s="111" t="n">
        <v>20335</v>
      </c>
      <c r="L29" s="115" t="n">
        <v>677.8333</v>
      </c>
      <c r="M29" s="116" t="n">
        <v>969.6316</v>
      </c>
      <c r="N29" s="115" t="n">
        <v>1070.2632</v>
      </c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11" t="n">
        <v>57</v>
      </c>
      <c r="F30" s="165" t="n">
        <v>38</v>
      </c>
      <c r="G30" s="116" t="n">
        <v>1.5</v>
      </c>
      <c r="H30" s="115" t="n">
        <v>0.6667</v>
      </c>
      <c r="I30" s="111" t="n">
        <v>42357</v>
      </c>
      <c r="J30" s="115" t="n">
        <v>743.1053</v>
      </c>
      <c r="K30" s="111" t="n">
        <v>51843</v>
      </c>
      <c r="L30" s="115" t="n">
        <v>909.5263</v>
      </c>
      <c r="M30" s="116" t="n">
        <v>1114.6579</v>
      </c>
      <c r="N30" s="115" t="n">
        <v>1364.2895</v>
      </c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11" t="n">
        <v>51</v>
      </c>
      <c r="F31" s="165" t="n">
        <v>38</v>
      </c>
      <c r="G31" s="116" t="n">
        <v>1.3421</v>
      </c>
      <c r="H31" s="115" t="n">
        <v>0.7451</v>
      </c>
      <c r="I31" s="111" t="n">
        <v>46925</v>
      </c>
      <c r="J31" s="115" t="n">
        <v>920.098</v>
      </c>
      <c r="K31" s="111" t="n">
        <v>55641</v>
      </c>
      <c r="L31" s="115" t="n">
        <v>1091</v>
      </c>
      <c r="M31" s="116" t="n">
        <v>1234.8684</v>
      </c>
      <c r="N31" s="115" t="n">
        <v>1464.2368</v>
      </c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11" t="n">
        <v>829</v>
      </c>
      <c r="F32" s="165" t="n">
        <v>407</v>
      </c>
      <c r="G32" s="116" t="n">
        <v>2.0369</v>
      </c>
      <c r="H32" s="115" t="n">
        <v>0.491</v>
      </c>
      <c r="I32" s="111" t="n">
        <v>463643</v>
      </c>
      <c r="J32" s="115" t="n">
        <v>559.2799</v>
      </c>
      <c r="K32" s="111" t="n">
        <v>564358</v>
      </c>
      <c r="L32" s="115" t="n">
        <v>680.7696</v>
      </c>
      <c r="M32" s="116" t="n">
        <v>1139.172</v>
      </c>
      <c r="N32" s="115" t="n">
        <v>1386.629</v>
      </c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11" t="n">
        <v>48</v>
      </c>
      <c r="F33" s="165" t="n">
        <v>38</v>
      </c>
      <c r="G33" s="116" t="n">
        <v>1.2632</v>
      </c>
      <c r="H33" s="115" t="n">
        <v>0.7917</v>
      </c>
      <c r="I33" s="111" t="n">
        <v>32980</v>
      </c>
      <c r="J33" s="115" t="n">
        <v>687.0833</v>
      </c>
      <c r="K33" s="111" t="n">
        <v>38390</v>
      </c>
      <c r="L33" s="115" t="n">
        <v>799.7917</v>
      </c>
      <c r="M33" s="116" t="n">
        <v>867.8947</v>
      </c>
      <c r="N33" s="115" t="n">
        <v>1010.2632</v>
      </c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11" t="n">
        <v>1161</v>
      </c>
      <c r="F34" s="165" t="n">
        <v>413</v>
      </c>
      <c r="G34" s="116" t="n">
        <v>2.8111</v>
      </c>
      <c r="H34" s="115" t="n">
        <v>0.3557</v>
      </c>
      <c r="I34" s="111" t="n">
        <v>914553</v>
      </c>
      <c r="J34" s="115" t="n">
        <v>787.7287</v>
      </c>
      <c r="K34" s="111" t="n">
        <v>1032286</v>
      </c>
      <c r="L34" s="115" t="n">
        <v>889.1352</v>
      </c>
      <c r="M34" s="116" t="n">
        <v>2214.414</v>
      </c>
      <c r="N34" s="115" t="n">
        <v>2499.4818</v>
      </c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11"/>
      <c r="F35" s="165"/>
      <c r="G35" s="116"/>
      <c r="H35" s="115"/>
      <c r="I35" s="111" t="n">
        <v>163734</v>
      </c>
      <c r="J35" s="115"/>
      <c r="K35" s="111" t="n">
        <v>169924</v>
      </c>
      <c r="L35" s="115"/>
      <c r="M35" s="116"/>
      <c r="N35" s="115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11" t="n">
        <v>192</v>
      </c>
      <c r="F36" s="165" t="n">
        <v>123</v>
      </c>
      <c r="G36" s="116" t="n">
        <v>1.561</v>
      </c>
      <c r="H36" s="115" t="n">
        <v>0.6406</v>
      </c>
      <c r="I36" s="111" t="n">
        <v>127212</v>
      </c>
      <c r="J36" s="115" t="n">
        <v>662.5625</v>
      </c>
      <c r="K36" s="111" t="n">
        <v>184060</v>
      </c>
      <c r="L36" s="115" t="n">
        <v>958.6458</v>
      </c>
      <c r="M36" s="116" t="n">
        <v>1034.2439</v>
      </c>
      <c r="N36" s="115" t="n">
        <v>1496.4228</v>
      </c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11" t="n">
        <v>464</v>
      </c>
      <c r="F37" s="165" t="n">
        <v>270</v>
      </c>
      <c r="G37" s="116" t="n">
        <v>1.7185</v>
      </c>
      <c r="H37" s="115" t="n">
        <v>0.5819</v>
      </c>
      <c r="I37" s="111" t="n">
        <v>306860</v>
      </c>
      <c r="J37" s="115" t="n">
        <v>661.3362</v>
      </c>
      <c r="K37" s="111" t="n">
        <v>353098</v>
      </c>
      <c r="L37" s="115" t="n">
        <v>760.9871</v>
      </c>
      <c r="M37" s="116" t="n">
        <v>1136.5185</v>
      </c>
      <c r="N37" s="115" t="n">
        <v>1307.7704</v>
      </c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11" t="n">
        <v>92</v>
      </c>
      <c r="F38" s="165" t="n">
        <v>55</v>
      </c>
      <c r="G38" s="116" t="n">
        <v>1.6727</v>
      </c>
      <c r="H38" s="115" t="n">
        <v>0.5978</v>
      </c>
      <c r="I38" s="111" t="n">
        <v>73006</v>
      </c>
      <c r="J38" s="115" t="n">
        <v>793.5435</v>
      </c>
      <c r="K38" s="111" t="n">
        <v>80259</v>
      </c>
      <c r="L38" s="115" t="n">
        <v>872.3804</v>
      </c>
      <c r="M38" s="116" t="n">
        <v>1327.3818</v>
      </c>
      <c r="N38" s="115" t="n">
        <v>1459.2546</v>
      </c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11" t="n">
        <v>318</v>
      </c>
      <c r="F39" s="165" t="n">
        <v>161</v>
      </c>
      <c r="G39" s="116" t="n">
        <v>1.9752</v>
      </c>
      <c r="H39" s="115" t="n">
        <v>0.5063</v>
      </c>
      <c r="I39" s="111" t="n">
        <v>211585</v>
      </c>
      <c r="J39" s="115" t="n">
        <v>665.3616</v>
      </c>
      <c r="K39" s="111" t="n">
        <v>275869</v>
      </c>
      <c r="L39" s="115" t="n">
        <v>867.5126</v>
      </c>
      <c r="M39" s="116" t="n">
        <v>1314.1926</v>
      </c>
      <c r="N39" s="115" t="n">
        <v>1713.4721</v>
      </c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11" t="n">
        <v>40</v>
      </c>
      <c r="F40" s="165" t="n">
        <v>14</v>
      </c>
      <c r="G40" s="116" t="n">
        <v>2.8571</v>
      </c>
      <c r="H40" s="115" t="n">
        <v>0.35</v>
      </c>
      <c r="I40" s="111" t="n">
        <v>26982</v>
      </c>
      <c r="J40" s="115" t="n">
        <v>674.55</v>
      </c>
      <c r="K40" s="111" t="n">
        <v>33745</v>
      </c>
      <c r="L40" s="115" t="n">
        <v>843.625</v>
      </c>
      <c r="M40" s="116" t="n">
        <v>1927.2857</v>
      </c>
      <c r="N40" s="115" t="n">
        <v>2410.3571</v>
      </c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11" t="n">
        <v>120</v>
      </c>
      <c r="F41" s="165" t="n">
        <v>63</v>
      </c>
      <c r="G41" s="116" t="n">
        <v>1.9048</v>
      </c>
      <c r="H41" s="115" t="n">
        <v>0.525</v>
      </c>
      <c r="I41" s="111" t="n">
        <v>95346</v>
      </c>
      <c r="J41" s="115" t="n">
        <v>794.55</v>
      </c>
      <c r="K41" s="111" t="n">
        <v>95855</v>
      </c>
      <c r="L41" s="115" t="n">
        <v>798.7917</v>
      </c>
      <c r="M41" s="116" t="n">
        <v>1513.4286</v>
      </c>
      <c r="N41" s="115" t="n">
        <v>1521.5079</v>
      </c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11" t="n">
        <v>57</v>
      </c>
      <c r="F42" s="165" t="n">
        <v>42</v>
      </c>
      <c r="G42" s="116" t="n">
        <v>1.3571</v>
      </c>
      <c r="H42" s="115" t="n">
        <v>0.7368</v>
      </c>
      <c r="I42" s="111" t="n">
        <v>38242</v>
      </c>
      <c r="J42" s="115" t="n">
        <v>670.9123</v>
      </c>
      <c r="K42" s="111" t="n">
        <v>50705</v>
      </c>
      <c r="L42" s="115" t="n">
        <v>889.5614</v>
      </c>
      <c r="M42" s="116" t="n">
        <v>910.5238</v>
      </c>
      <c r="N42" s="115" t="n">
        <v>1207.2619</v>
      </c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11" t="n">
        <v>85</v>
      </c>
      <c r="F43" s="165" t="n">
        <v>27</v>
      </c>
      <c r="G43" s="116" t="n">
        <v>3.1482</v>
      </c>
      <c r="H43" s="115" t="n">
        <v>0.3177</v>
      </c>
      <c r="I43" s="111" t="n">
        <v>65992</v>
      </c>
      <c r="J43" s="115" t="n">
        <v>776.3765</v>
      </c>
      <c r="K43" s="111" t="n">
        <v>76804</v>
      </c>
      <c r="L43" s="115" t="n">
        <v>903.5765</v>
      </c>
      <c r="M43" s="116" t="n">
        <v>2444.1482</v>
      </c>
      <c r="N43" s="115" t="n">
        <v>2844.5926</v>
      </c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11" t="n">
        <v>134</v>
      </c>
      <c r="F44" s="165" t="n">
        <v>99</v>
      </c>
      <c r="G44" s="116" t="n">
        <v>1.3535</v>
      </c>
      <c r="H44" s="115" t="n">
        <v>0.7388</v>
      </c>
      <c r="I44" s="111" t="n">
        <v>105921</v>
      </c>
      <c r="J44" s="115" t="n">
        <v>790.4552</v>
      </c>
      <c r="K44" s="111" t="n">
        <v>121151</v>
      </c>
      <c r="L44" s="115" t="n">
        <v>904.1119</v>
      </c>
      <c r="M44" s="116" t="n">
        <v>1069.9091</v>
      </c>
      <c r="N44" s="115" t="n">
        <v>1223.7475</v>
      </c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11" t="n">
        <v>270</v>
      </c>
      <c r="F45" s="165" t="n">
        <v>141</v>
      </c>
      <c r="G45" s="116" t="n">
        <v>1.9149</v>
      </c>
      <c r="H45" s="115" t="n">
        <v>0.5222</v>
      </c>
      <c r="I45" s="111" t="n">
        <v>183230</v>
      </c>
      <c r="J45" s="115" t="n">
        <v>678.6296</v>
      </c>
      <c r="K45" s="111" t="n">
        <v>218278</v>
      </c>
      <c r="L45" s="115" t="n">
        <v>808.437</v>
      </c>
      <c r="M45" s="116" t="n">
        <v>1299.5036</v>
      </c>
      <c r="N45" s="115" t="n">
        <v>1548.0709</v>
      </c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11" t="n">
        <v>102</v>
      </c>
      <c r="F46" s="165" t="n">
        <v>73</v>
      </c>
      <c r="G46" s="116" t="n">
        <v>1.3973</v>
      </c>
      <c r="H46" s="115" t="n">
        <v>0.7157</v>
      </c>
      <c r="I46" s="111" t="n">
        <v>67697</v>
      </c>
      <c r="J46" s="115" t="n">
        <v>663.6961</v>
      </c>
      <c r="K46" s="111" t="n">
        <v>89074</v>
      </c>
      <c r="L46" s="115" t="n">
        <v>873.2745</v>
      </c>
      <c r="M46" s="116" t="n">
        <v>927.3562</v>
      </c>
      <c r="N46" s="115" t="n">
        <v>1220.1918</v>
      </c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11" t="n">
        <v>193</v>
      </c>
      <c r="F47" s="165" t="n">
        <v>111</v>
      </c>
      <c r="G47" s="116" t="n">
        <v>1.7387</v>
      </c>
      <c r="H47" s="115" t="n">
        <v>0.5751</v>
      </c>
      <c r="I47" s="111" t="n">
        <v>151663</v>
      </c>
      <c r="J47" s="115" t="n">
        <v>785.8187</v>
      </c>
      <c r="K47" s="111" t="n">
        <v>166658</v>
      </c>
      <c r="L47" s="115" t="n">
        <v>863.513</v>
      </c>
      <c r="M47" s="116" t="n">
        <v>1366.3333</v>
      </c>
      <c r="N47" s="115" t="n">
        <v>1501.4234</v>
      </c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11" t="n">
        <v>128</v>
      </c>
      <c r="F48" s="165" t="n">
        <v>86</v>
      </c>
      <c r="G48" s="116" t="n">
        <v>1.4884</v>
      </c>
      <c r="H48" s="115" t="n">
        <v>0.6719</v>
      </c>
      <c r="I48" s="111" t="n">
        <v>103449</v>
      </c>
      <c r="J48" s="115" t="n">
        <v>808.1953</v>
      </c>
      <c r="K48" s="111" t="n">
        <v>114487</v>
      </c>
      <c r="L48" s="115" t="n">
        <v>894.4297</v>
      </c>
      <c r="M48" s="116" t="n">
        <v>1202.8954</v>
      </c>
      <c r="N48" s="115" t="n">
        <v>1331.2442</v>
      </c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11" t="n">
        <v>29</v>
      </c>
      <c r="F49" s="165" t="n">
        <v>21</v>
      </c>
      <c r="G49" s="116" t="n">
        <v>1.381</v>
      </c>
      <c r="H49" s="115" t="n">
        <v>0.7241</v>
      </c>
      <c r="I49" s="111" t="n">
        <v>18597</v>
      </c>
      <c r="J49" s="115" t="n">
        <v>641.2759</v>
      </c>
      <c r="K49" s="111" t="n">
        <v>25293</v>
      </c>
      <c r="L49" s="115" t="n">
        <v>872.1724</v>
      </c>
      <c r="M49" s="116" t="n">
        <v>885.5714</v>
      </c>
      <c r="N49" s="115" t="n">
        <v>1204.4286</v>
      </c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11" t="n">
        <v>17</v>
      </c>
      <c r="F50" s="165" t="n">
        <v>17</v>
      </c>
      <c r="G50" s="116" t="n">
        <v>1</v>
      </c>
      <c r="H50" s="115" t="n">
        <v>1</v>
      </c>
      <c r="I50" s="111" t="n">
        <v>13748</v>
      </c>
      <c r="J50" s="115" t="n">
        <v>808.7059</v>
      </c>
      <c r="K50" s="111" t="n">
        <v>15253</v>
      </c>
      <c r="L50" s="115" t="n">
        <v>897.2353</v>
      </c>
      <c r="M50" s="116" t="n">
        <v>808.7059</v>
      </c>
      <c r="N50" s="115" t="n">
        <v>897.2353</v>
      </c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11" t="n">
        <v>27</v>
      </c>
      <c r="F51" s="165" t="n">
        <v>25</v>
      </c>
      <c r="G51" s="116" t="n">
        <v>1.08</v>
      </c>
      <c r="H51" s="115" t="n">
        <v>0.9259</v>
      </c>
      <c r="I51" s="111" t="n">
        <v>21674</v>
      </c>
      <c r="J51" s="115" t="n">
        <v>802.7407</v>
      </c>
      <c r="K51" s="111" t="n">
        <v>28164</v>
      </c>
      <c r="L51" s="115" t="n">
        <v>1043.1111</v>
      </c>
      <c r="M51" s="116" t="n">
        <v>866.96</v>
      </c>
      <c r="N51" s="115" t="n">
        <v>1126.56</v>
      </c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11" t="n">
        <v>84</v>
      </c>
      <c r="F52" s="165" t="n">
        <v>84</v>
      </c>
      <c r="G52" s="116" t="n">
        <v>1</v>
      </c>
      <c r="H52" s="115" t="n">
        <v>1</v>
      </c>
      <c r="I52" s="111" t="n">
        <v>60326</v>
      </c>
      <c r="J52" s="115" t="n">
        <v>718.1667</v>
      </c>
      <c r="K52" s="111" t="n">
        <v>75911</v>
      </c>
      <c r="L52" s="115" t="n">
        <v>903.7024</v>
      </c>
      <c r="M52" s="116" t="n">
        <v>718.1667</v>
      </c>
      <c r="N52" s="115" t="n">
        <v>903.7024</v>
      </c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11" t="n">
        <v>1038</v>
      </c>
      <c r="F53" s="165" t="n">
        <v>354</v>
      </c>
      <c r="G53" s="116" t="n">
        <v>2.9322</v>
      </c>
      <c r="H53" s="115" t="n">
        <v>0.341</v>
      </c>
      <c r="I53" s="111" t="n">
        <v>933561</v>
      </c>
      <c r="J53" s="115" t="n">
        <v>899.3844</v>
      </c>
      <c r="K53" s="111" t="n">
        <v>1122358</v>
      </c>
      <c r="L53" s="115" t="n">
        <v>1081.2698</v>
      </c>
      <c r="M53" s="116" t="n">
        <v>2637.178</v>
      </c>
      <c r="N53" s="115" t="n">
        <v>3170.5028</v>
      </c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11" t="n">
        <v>63</v>
      </c>
      <c r="F54" s="165" t="n">
        <v>50</v>
      </c>
      <c r="G54" s="116" t="n">
        <v>1.26</v>
      </c>
      <c r="H54" s="115" t="n">
        <v>0.7937</v>
      </c>
      <c r="I54" s="111" t="n">
        <v>58431</v>
      </c>
      <c r="J54" s="115" t="n">
        <v>927.4762</v>
      </c>
      <c r="K54" s="111" t="n">
        <v>58920</v>
      </c>
      <c r="L54" s="115" t="n">
        <v>935.2381</v>
      </c>
      <c r="M54" s="116" t="n">
        <v>1168.62</v>
      </c>
      <c r="N54" s="115" t="n">
        <v>1178.4</v>
      </c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11" t="n">
        <v>48</v>
      </c>
      <c r="F55" s="165" t="n">
        <v>38</v>
      </c>
      <c r="G55" s="116" t="n">
        <v>1.2632</v>
      </c>
      <c r="H55" s="115" t="n">
        <v>0.7917</v>
      </c>
      <c r="I55" s="111" t="n">
        <v>37717</v>
      </c>
      <c r="J55" s="115" t="n">
        <v>785.7708</v>
      </c>
      <c r="K55" s="111" t="n">
        <v>39844</v>
      </c>
      <c r="L55" s="115" t="n">
        <v>830.0833</v>
      </c>
      <c r="M55" s="116" t="n">
        <v>992.5526</v>
      </c>
      <c r="N55" s="115" t="n">
        <v>1048.5263</v>
      </c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11" t="n">
        <v>70</v>
      </c>
      <c r="F56" s="165" t="n">
        <v>48</v>
      </c>
      <c r="G56" s="116" t="n">
        <v>1.4583</v>
      </c>
      <c r="H56" s="115" t="n">
        <v>0.6857</v>
      </c>
      <c r="I56" s="111" t="n">
        <v>65603</v>
      </c>
      <c r="J56" s="115" t="n">
        <v>937.1857</v>
      </c>
      <c r="K56" s="111" t="n">
        <v>86416</v>
      </c>
      <c r="L56" s="115" t="n">
        <v>1234.5143</v>
      </c>
      <c r="M56" s="116" t="n">
        <v>1366.7292</v>
      </c>
      <c r="N56" s="115" t="n">
        <v>1800.3333</v>
      </c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11" t="n">
        <v>164</v>
      </c>
      <c r="F57" s="165" t="n">
        <v>118</v>
      </c>
      <c r="G57" s="116" t="n">
        <v>1.3898</v>
      </c>
      <c r="H57" s="115" t="n">
        <v>0.7195</v>
      </c>
      <c r="I57" s="111" t="n">
        <v>130151</v>
      </c>
      <c r="J57" s="115" t="n">
        <v>793.6037</v>
      </c>
      <c r="K57" s="111" t="n">
        <v>144211</v>
      </c>
      <c r="L57" s="115" t="n">
        <v>879.3354</v>
      </c>
      <c r="M57" s="116" t="n">
        <v>1102.9746</v>
      </c>
      <c r="N57" s="115" t="n">
        <v>1222.1271</v>
      </c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11" t="n">
        <v>69</v>
      </c>
      <c r="F58" s="165" t="n">
        <v>39</v>
      </c>
      <c r="G58" s="116" t="n">
        <v>1.7692</v>
      </c>
      <c r="H58" s="115" t="n">
        <v>0.5652</v>
      </c>
      <c r="I58" s="111" t="n">
        <v>45148</v>
      </c>
      <c r="J58" s="115" t="n">
        <v>654.3188</v>
      </c>
      <c r="K58" s="111" t="n">
        <v>51981</v>
      </c>
      <c r="L58" s="115" t="n">
        <v>753.3478</v>
      </c>
      <c r="M58" s="116" t="n">
        <v>1157.641</v>
      </c>
      <c r="N58" s="115" t="n">
        <v>1332.8462</v>
      </c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11" t="n">
        <v>52</v>
      </c>
      <c r="F59" s="165" t="n">
        <v>52</v>
      </c>
      <c r="G59" s="116" t="n">
        <v>1</v>
      </c>
      <c r="H59" s="115" t="n">
        <v>1</v>
      </c>
      <c r="I59" s="111" t="n">
        <v>39712</v>
      </c>
      <c r="J59" s="115" t="n">
        <v>763.6923</v>
      </c>
      <c r="K59" s="111" t="n">
        <v>49186</v>
      </c>
      <c r="L59" s="115" t="n">
        <v>945.8846</v>
      </c>
      <c r="M59" s="116" t="n">
        <v>763.6923</v>
      </c>
      <c r="N59" s="115" t="n">
        <v>945.8846</v>
      </c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11" t="n">
        <v>67</v>
      </c>
      <c r="F60" s="165" t="n">
        <v>43</v>
      </c>
      <c r="G60" s="116" t="n">
        <v>1.5581</v>
      </c>
      <c r="H60" s="115" t="n">
        <v>0.6418</v>
      </c>
      <c r="I60" s="111" t="n">
        <v>60880</v>
      </c>
      <c r="J60" s="115" t="n">
        <v>908.6567</v>
      </c>
      <c r="K60" s="111" t="n">
        <v>71148</v>
      </c>
      <c r="L60" s="115" t="n">
        <v>1061.9105</v>
      </c>
      <c r="M60" s="116" t="n">
        <v>1415.814</v>
      </c>
      <c r="N60" s="115" t="n">
        <v>1654.6047</v>
      </c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11" t="n">
        <v>1022</v>
      </c>
      <c r="F61" s="165" t="n">
        <v>969</v>
      </c>
      <c r="G61" s="116" t="n">
        <v>1.0547</v>
      </c>
      <c r="H61" s="115" t="n">
        <v>0.9481</v>
      </c>
      <c r="I61" s="111" t="n">
        <v>603795</v>
      </c>
      <c r="J61" s="115" t="n">
        <v>590.7975</v>
      </c>
      <c r="K61" s="111" t="n">
        <v>715443</v>
      </c>
      <c r="L61" s="115" t="n">
        <v>700.0421</v>
      </c>
      <c r="M61" s="116" t="n">
        <v>623.1115</v>
      </c>
      <c r="N61" s="115" t="n">
        <v>738.3313</v>
      </c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11" t="n">
        <v>39</v>
      </c>
      <c r="F62" s="165" t="n">
        <v>26</v>
      </c>
      <c r="G62" s="116" t="n">
        <v>1.5</v>
      </c>
      <c r="H62" s="115" t="n">
        <v>0.6667</v>
      </c>
      <c r="I62" s="111" t="n">
        <v>27990</v>
      </c>
      <c r="J62" s="115" t="n">
        <v>717.6923</v>
      </c>
      <c r="K62" s="111" t="n">
        <v>34058</v>
      </c>
      <c r="L62" s="115" t="n">
        <v>873.2821</v>
      </c>
      <c r="M62" s="116" t="n">
        <v>1076.5385</v>
      </c>
      <c r="N62" s="115" t="n">
        <v>1309.9231</v>
      </c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11" t="n">
        <v>20</v>
      </c>
      <c r="F63" s="165" t="n">
        <v>16</v>
      </c>
      <c r="G63" s="116" t="n">
        <v>1.25</v>
      </c>
      <c r="H63" s="115" t="n">
        <v>0.8</v>
      </c>
      <c r="I63" s="111" t="n">
        <v>15947</v>
      </c>
      <c r="J63" s="115" t="n">
        <v>797.35</v>
      </c>
      <c r="K63" s="111" t="n">
        <v>19121</v>
      </c>
      <c r="L63" s="115" t="n">
        <v>956.05</v>
      </c>
      <c r="M63" s="116" t="n">
        <v>996.6875</v>
      </c>
      <c r="N63" s="115" t="n">
        <v>1195.0625</v>
      </c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11" t="n">
        <v>6101</v>
      </c>
      <c r="F64" s="165" t="n">
        <v>1386</v>
      </c>
      <c r="G64" s="116" t="n">
        <v>4.4019</v>
      </c>
      <c r="H64" s="115" t="n">
        <v>0.2272</v>
      </c>
      <c r="I64" s="111" t="n">
        <v>4494421</v>
      </c>
      <c r="J64" s="115" t="n">
        <v>736.6696</v>
      </c>
      <c r="K64" s="111" t="n">
        <v>6183138</v>
      </c>
      <c r="L64" s="115" t="n">
        <v>1013.463</v>
      </c>
      <c r="M64" s="116" t="n">
        <v>3242.728</v>
      </c>
      <c r="N64" s="115" t="n">
        <v>4461.1385</v>
      </c>
    </row>
    <row r="65" customFormat="false" ht="13.5" hidden="false" customHeight="false" outlineLevel="0" collapsed="false">
      <c r="A65" s="40"/>
      <c r="B65" s="41"/>
      <c r="C65" s="42"/>
      <c r="D65" s="43" t="s">
        <v>131</v>
      </c>
      <c r="E65" s="122" t="n">
        <f aca="false">SUM(E7:E64)</f>
        <v>15153</v>
      </c>
      <c r="F65" s="168" t="n">
        <f aca="false">SUM(F7:F64)</f>
        <v>6740</v>
      </c>
      <c r="G65" s="169" t="n">
        <f aca="false">(E65/F65)</f>
        <v>2.24821958456973</v>
      </c>
      <c r="H65" s="125" t="n">
        <f aca="false">(F65/E65)</f>
        <v>0.444796409951825</v>
      </c>
      <c r="I65" s="122" t="n">
        <f aca="false">SUM(I7:I64)</f>
        <v>11837068</v>
      </c>
      <c r="J65" s="125" t="n">
        <f aca="false">(I65/E65)</f>
        <v>781.169933346532</v>
      </c>
      <c r="K65" s="122" t="n">
        <f aca="false">SUM(K7:K64)</f>
        <v>14790540</v>
      </c>
      <c r="L65" s="125" t="n">
        <f aca="false">(K65/E65)</f>
        <v>976.079984161552</v>
      </c>
      <c r="M65" s="170" t="n">
        <f aca="false">(I65/F65)</f>
        <v>1756.24154302671</v>
      </c>
      <c r="N65" s="125" t="n">
        <f aca="false">(K65/F65)</f>
        <v>2194.44213649852</v>
      </c>
    </row>
    <row r="66" customFormat="false" ht="12.75" hidden="false" customHeight="false" outlineLevel="0" collapsed="false">
      <c r="A66" s="47"/>
      <c r="B66" s="48"/>
      <c r="C66" s="49"/>
      <c r="D66" s="50" t="s">
        <v>132</v>
      </c>
      <c r="E66" s="129" t="n">
        <f aca="false">MAX(E7:E64)</f>
        <v>6101</v>
      </c>
      <c r="F66" s="172" t="n">
        <f aca="false">MAX(F7:F64)</f>
        <v>1386</v>
      </c>
      <c r="G66" s="175" t="n">
        <f aca="false">MAX(G7:G64)</f>
        <v>4.4019</v>
      </c>
      <c r="H66" s="132" t="n">
        <f aca="false">MAX(H7:H64)</f>
        <v>1</v>
      </c>
      <c r="I66" s="129" t="n">
        <f aca="false">MAX(I7:I64)</f>
        <v>4494421</v>
      </c>
      <c r="J66" s="132" t="n">
        <f aca="false">MAX(J7:J64)</f>
        <v>937.1857</v>
      </c>
      <c r="K66" s="129" t="n">
        <f aca="false">MAX(K7:K64)</f>
        <v>6183138</v>
      </c>
      <c r="L66" s="132" t="n">
        <f aca="false">MAX(L7:L64)</f>
        <v>1234.5143</v>
      </c>
      <c r="M66" s="176" t="n">
        <f aca="false">MAX(M7:M64)</f>
        <v>3242.728</v>
      </c>
      <c r="N66" s="132" t="n">
        <f aca="false">MAX(N7:N64)</f>
        <v>4461.1385</v>
      </c>
    </row>
    <row r="67" customFormat="false" ht="12.75" hidden="false" customHeight="false" outlineLevel="0" collapsed="false">
      <c r="A67" s="47"/>
      <c r="B67" s="48"/>
      <c r="C67" s="49"/>
      <c r="D67" s="50" t="s">
        <v>133</v>
      </c>
      <c r="E67" s="129" t="n">
        <f aca="false">AVERAGE(E6:E64)</f>
        <v>270.589285714286</v>
      </c>
      <c r="F67" s="172" t="n">
        <f aca="false">AVERAGE(F6:F64)</f>
        <v>120.357142857143</v>
      </c>
      <c r="G67" s="175" t="n">
        <f aca="false">AVERAGE(G6:G64)</f>
        <v>1.60027678571429</v>
      </c>
      <c r="H67" s="132" t="n">
        <f aca="false">AVERAGE(H6:H64)</f>
        <v>0.684810714285714</v>
      </c>
      <c r="I67" s="129" t="n">
        <f aca="false">AVERAGE(I6:I64)</f>
        <v>204087.379310345</v>
      </c>
      <c r="J67" s="132" t="n">
        <f aca="false">AVERAGE(J6:J64)</f>
        <v>730.216483928571</v>
      </c>
      <c r="K67" s="129" t="n">
        <f aca="false">AVERAGE(K6:K64)</f>
        <v>255009.310344828</v>
      </c>
      <c r="L67" s="132" t="n">
        <f aca="false">AVERAGE(L6:L64)</f>
        <v>871.948764285714</v>
      </c>
      <c r="M67" s="176" t="n">
        <f aca="false">AVERAGE(M6:M64)</f>
        <v>1169.97241964286</v>
      </c>
      <c r="N67" s="132" t="n">
        <f aca="false">AVERAGE(N6:N64)</f>
        <v>1403.438875</v>
      </c>
    </row>
    <row r="68" customFormat="false" ht="13.5" hidden="false" customHeight="false" outlineLevel="0" collapsed="false">
      <c r="A68" s="54"/>
      <c r="B68" s="55"/>
      <c r="C68" s="56"/>
      <c r="D68" s="57" t="s">
        <v>134</v>
      </c>
      <c r="E68" s="135" t="n">
        <f aca="false">MIN(E6:E64)</f>
        <v>11</v>
      </c>
      <c r="F68" s="178" t="n">
        <f aca="false">MIN(F6:F64)</f>
        <v>11</v>
      </c>
      <c r="G68" s="181" t="n">
        <f aca="false">MIN(G6:G64)</f>
        <v>1</v>
      </c>
      <c r="H68" s="138" t="n">
        <f aca="false">MIN(H6:H64)</f>
        <v>0.2272</v>
      </c>
      <c r="I68" s="135" t="n">
        <f aca="false">MIN(I6:I64)</f>
        <v>5334</v>
      </c>
      <c r="J68" s="138" t="n">
        <f aca="false">MIN(J6:J64)</f>
        <v>484.9091</v>
      </c>
      <c r="K68" s="135" t="n">
        <f aca="false">MIN(K6:K64)</f>
        <v>4385</v>
      </c>
      <c r="L68" s="138" t="n">
        <f aca="false">MIN(L6:L64)</f>
        <v>398.6364</v>
      </c>
      <c r="M68" s="182" t="n">
        <f aca="false">MIN(M6:M64)</f>
        <v>484.9091</v>
      </c>
      <c r="N68" s="138" t="n">
        <f aca="false">MIN(N6:N64)</f>
        <v>398.6364</v>
      </c>
    </row>
    <row r="69" customFormat="false" ht="13.5" hidden="false" customHeight="false" outlineLevel="0" collapsed="false"/>
    <row r="70" customFormat="false" ht="12.75" hidden="false" customHeight="false" outlineLevel="0" collapsed="false">
      <c r="A70" s="61"/>
      <c r="B70" s="62"/>
      <c r="C70" s="61"/>
      <c r="D70" s="62"/>
      <c r="E70" s="63"/>
      <c r="F70" s="63"/>
      <c r="G70" s="64"/>
    </row>
    <row r="71" customFormat="false" ht="12.75" hidden="false" customHeight="false" outlineLevel="0" collapsed="false">
      <c r="A71" s="65"/>
      <c r="B71" s="66"/>
      <c r="C71" s="65"/>
      <c r="D71" s="66"/>
      <c r="E71" s="67"/>
      <c r="F71" s="67"/>
      <c r="G71" s="68"/>
    </row>
    <row r="72" customFormat="false" ht="12.75" hidden="false" customHeight="false" outlineLevel="0" collapsed="false">
      <c r="A72" s="65"/>
      <c r="B72" s="66"/>
      <c r="C72" s="65"/>
      <c r="D72" s="66"/>
      <c r="E72" s="67"/>
      <c r="F72" s="67"/>
      <c r="G72" s="68"/>
    </row>
    <row r="73" customFormat="false" ht="12.75" hidden="false" customHeight="false" outlineLevel="0" collapsed="false">
      <c r="A73" s="65"/>
      <c r="B73" s="66"/>
      <c r="C73" s="65"/>
      <c r="D73" s="66"/>
      <c r="E73" s="67"/>
      <c r="F73" s="67"/>
      <c r="G73" s="68"/>
    </row>
    <row r="74" customFormat="false" ht="12.75" hidden="false" customHeight="false" outlineLevel="0" collapsed="false">
      <c r="A74" s="65"/>
      <c r="B74" s="66"/>
      <c r="C74" s="65"/>
      <c r="D74" s="66"/>
      <c r="E74" s="67"/>
      <c r="F74" s="67"/>
      <c r="G74" s="68"/>
    </row>
    <row r="75" customFormat="false" ht="12.75" hidden="false" customHeight="false" outlineLevel="0" collapsed="false">
      <c r="A75" s="65"/>
      <c r="B75" s="66"/>
      <c r="C75" s="65"/>
      <c r="D75" s="66"/>
      <c r="E75" s="67"/>
      <c r="F75" s="67"/>
      <c r="G75" s="68"/>
    </row>
    <row r="76" customFormat="false" ht="12.75" hidden="false" customHeight="false" outlineLevel="0" collapsed="false">
      <c r="A76" s="65"/>
      <c r="B76" s="66"/>
      <c r="C76" s="65"/>
      <c r="D76" s="66"/>
      <c r="E76" s="67"/>
      <c r="F76" s="67"/>
      <c r="G76" s="68"/>
    </row>
    <row r="77" customFormat="false" ht="12.75" hidden="false" customHeight="false" outlineLevel="0" collapsed="false">
      <c r="A77" s="65"/>
      <c r="B77" s="66"/>
      <c r="C77" s="65"/>
      <c r="D77" s="66"/>
      <c r="E77" s="67"/>
      <c r="F77" s="67"/>
      <c r="G77" s="68"/>
    </row>
    <row r="78" customFormat="false" ht="12.75" hidden="false" customHeight="false" outlineLevel="0" collapsed="false">
      <c r="A78" s="65"/>
      <c r="B78" s="66"/>
      <c r="C78" s="65"/>
      <c r="D78" s="66"/>
      <c r="E78" s="67"/>
      <c r="F78" s="67"/>
      <c r="G78" s="68"/>
    </row>
    <row r="79" customFormat="false" ht="12.75" hidden="false" customHeight="false" outlineLevel="0" collapsed="false">
      <c r="A79" s="65"/>
      <c r="B79" s="66"/>
      <c r="C79" s="65"/>
      <c r="D79" s="66"/>
      <c r="E79" s="67"/>
      <c r="F79" s="67"/>
      <c r="G79" s="68"/>
    </row>
    <row r="80" customFormat="false" ht="12.75" hidden="false" customHeight="false" outlineLevel="0" collapsed="false">
      <c r="A80" s="65"/>
      <c r="B80" s="66"/>
      <c r="C80" s="65"/>
      <c r="D80" s="66"/>
      <c r="E80" s="67"/>
      <c r="F80" s="67"/>
      <c r="G80" s="68"/>
    </row>
    <row r="81" customFormat="false" ht="12.75" hidden="false" customHeight="false" outlineLevel="0" collapsed="false">
      <c r="A81" s="65"/>
      <c r="B81" s="66"/>
      <c r="C81" s="65"/>
      <c r="D81" s="66"/>
      <c r="E81" s="67"/>
      <c r="F81" s="67"/>
      <c r="G81" s="68"/>
    </row>
    <row r="82" customFormat="false" ht="12.75" hidden="false" customHeight="false" outlineLevel="0" collapsed="false">
      <c r="A82" s="65"/>
      <c r="B82" s="66"/>
      <c r="C82" s="65"/>
      <c r="D82" s="66"/>
      <c r="E82" s="67"/>
      <c r="F82" s="67"/>
      <c r="G82" s="68"/>
    </row>
    <row r="83" customFormat="false" ht="12.75" hidden="false" customHeight="false" outlineLevel="0" collapsed="false">
      <c r="A83" s="65"/>
      <c r="B83" s="66"/>
      <c r="C83" s="65"/>
      <c r="D83" s="66"/>
      <c r="E83" s="67"/>
      <c r="F83" s="67"/>
      <c r="G83" s="68"/>
    </row>
    <row r="84" customFormat="false" ht="12.75" hidden="false" customHeight="false" outlineLevel="0" collapsed="false">
      <c r="A84" s="65"/>
      <c r="B84" s="66"/>
      <c r="C84" s="65"/>
      <c r="D84" s="66"/>
      <c r="E84" s="67"/>
      <c r="F84" s="67"/>
      <c r="G84" s="68"/>
    </row>
    <row r="85" customFormat="false" ht="12.75" hidden="false" customHeight="false" outlineLevel="0" collapsed="false">
      <c r="A85" s="65"/>
      <c r="B85" s="66"/>
      <c r="C85" s="65"/>
      <c r="D85" s="66"/>
      <c r="E85" s="67"/>
      <c r="F85" s="67"/>
      <c r="G85" s="68"/>
    </row>
    <row r="86" customFormat="false" ht="12.75" hidden="false" customHeight="false" outlineLevel="0" collapsed="false">
      <c r="A86" s="65"/>
      <c r="B86" s="66"/>
      <c r="C86" s="65"/>
      <c r="D86" s="66"/>
      <c r="E86" s="67"/>
      <c r="F86" s="67"/>
      <c r="G86" s="68"/>
    </row>
    <row r="87" customFormat="false" ht="12.75" hidden="false" customHeight="false" outlineLevel="0" collapsed="false">
      <c r="A87" s="65"/>
      <c r="B87" s="66"/>
      <c r="C87" s="65"/>
      <c r="D87" s="66"/>
      <c r="E87" s="67"/>
      <c r="F87" s="67"/>
      <c r="G87" s="68"/>
    </row>
    <row r="88" customFormat="false" ht="12.75" hidden="false" customHeight="false" outlineLevel="0" collapsed="false">
      <c r="A88" s="65"/>
      <c r="B88" s="66"/>
      <c r="C88" s="65"/>
      <c r="D88" s="66"/>
      <c r="E88" s="67"/>
      <c r="F88" s="67"/>
      <c r="G88" s="68"/>
    </row>
    <row r="89" customFormat="false" ht="12.75" hidden="false" customHeight="false" outlineLevel="0" collapsed="false">
      <c r="A89" s="65"/>
      <c r="B89" s="66"/>
      <c r="C89" s="65"/>
      <c r="D89" s="66"/>
      <c r="E89" s="67"/>
      <c r="F89" s="67"/>
      <c r="G89" s="68"/>
    </row>
    <row r="90" customFormat="false" ht="12.75" hidden="false" customHeight="false" outlineLevel="0" collapsed="false">
      <c r="A90" s="65"/>
      <c r="B90" s="66"/>
      <c r="C90" s="65"/>
      <c r="D90" s="66"/>
      <c r="E90" s="67"/>
      <c r="F90" s="67"/>
      <c r="G90" s="68"/>
    </row>
    <row r="91" customFormat="false" ht="12.75" hidden="false" customHeight="false" outlineLevel="0" collapsed="false">
      <c r="A91" s="65"/>
      <c r="B91" s="66"/>
      <c r="C91" s="65"/>
      <c r="D91" s="66"/>
      <c r="E91" s="67"/>
      <c r="F91" s="67"/>
      <c r="G91" s="68"/>
    </row>
    <row r="92" customFormat="false" ht="12.75" hidden="false" customHeight="false" outlineLevel="0" collapsed="false">
      <c r="A92" s="65"/>
      <c r="B92" s="66"/>
      <c r="C92" s="65"/>
      <c r="D92" s="66"/>
      <c r="E92" s="67"/>
      <c r="F92" s="67"/>
      <c r="G92" s="68"/>
    </row>
    <row r="93" customFormat="false" ht="12.75" hidden="false" customHeight="false" outlineLevel="0" collapsed="false">
      <c r="A93" s="65"/>
      <c r="B93" s="66"/>
      <c r="C93" s="65"/>
      <c r="D93" s="66"/>
      <c r="E93" s="67"/>
      <c r="F93" s="67"/>
      <c r="G93" s="68"/>
    </row>
    <row r="94" customFormat="false" ht="12.75" hidden="false" customHeight="false" outlineLevel="0" collapsed="false">
      <c r="A94" s="65"/>
      <c r="B94" s="66"/>
      <c r="C94" s="65"/>
      <c r="D94" s="66"/>
      <c r="E94" s="67"/>
      <c r="F94" s="67"/>
      <c r="G94" s="68"/>
    </row>
    <row r="95" customFormat="false" ht="12.75" hidden="false" customHeight="false" outlineLevel="0" collapsed="false">
      <c r="A95" s="65"/>
      <c r="B95" s="66"/>
      <c r="C95" s="65"/>
      <c r="D95" s="66"/>
      <c r="E95" s="67"/>
      <c r="F95" s="67"/>
      <c r="G95" s="68"/>
    </row>
    <row r="96" customFormat="false" ht="12.75" hidden="false" customHeight="false" outlineLevel="0" collapsed="false">
      <c r="A96" s="65"/>
      <c r="B96" s="66"/>
      <c r="C96" s="65"/>
      <c r="D96" s="66"/>
      <c r="E96" s="67"/>
      <c r="F96" s="67"/>
      <c r="G96" s="68"/>
    </row>
    <row r="97" customFormat="false" ht="12.75" hidden="false" customHeight="false" outlineLevel="0" collapsed="false">
      <c r="A97" s="65"/>
      <c r="B97" s="66"/>
      <c r="C97" s="65"/>
      <c r="D97" s="66"/>
      <c r="E97" s="67"/>
      <c r="F97" s="67"/>
      <c r="G97" s="68"/>
    </row>
    <row r="98" customFormat="false" ht="12.75" hidden="false" customHeight="false" outlineLevel="0" collapsed="false">
      <c r="A98" s="65"/>
      <c r="B98" s="66"/>
      <c r="C98" s="65"/>
      <c r="D98" s="66"/>
      <c r="E98" s="67"/>
      <c r="F98" s="67"/>
      <c r="G98" s="68"/>
    </row>
    <row r="99" customFormat="false" ht="12.75" hidden="false" customHeight="false" outlineLevel="0" collapsed="false">
      <c r="A99" s="65"/>
      <c r="B99" s="66"/>
      <c r="C99" s="65"/>
      <c r="D99" s="66"/>
      <c r="E99" s="67"/>
      <c r="F99" s="67"/>
      <c r="G99" s="68"/>
    </row>
    <row r="100" customFormat="false" ht="12.75" hidden="false" customHeight="false" outlineLevel="0" collapsed="false">
      <c r="A100" s="65"/>
      <c r="B100" s="66"/>
      <c r="C100" s="65"/>
      <c r="D100" s="66"/>
      <c r="E100" s="67"/>
      <c r="F100" s="67"/>
      <c r="G100" s="68"/>
    </row>
    <row r="101" customFormat="false" ht="12.75" hidden="false" customHeight="false" outlineLevel="0" collapsed="false">
      <c r="A101" s="65"/>
      <c r="B101" s="66"/>
      <c r="C101" s="65"/>
      <c r="D101" s="66"/>
      <c r="E101" s="67"/>
      <c r="F101" s="67"/>
      <c r="G101" s="68"/>
    </row>
    <row r="102" customFormat="false" ht="12.75" hidden="false" customHeight="false" outlineLevel="0" collapsed="false">
      <c r="A102" s="65"/>
      <c r="B102" s="66"/>
      <c r="C102" s="65"/>
      <c r="D102" s="66"/>
      <c r="E102" s="67"/>
      <c r="F102" s="67"/>
      <c r="G102" s="68"/>
    </row>
    <row r="103" customFormat="false" ht="12.75" hidden="false" customHeight="false" outlineLevel="0" collapsed="false">
      <c r="A103" s="65"/>
      <c r="B103" s="66"/>
      <c r="C103" s="65"/>
      <c r="D103" s="66"/>
      <c r="E103" s="67"/>
      <c r="F103" s="67"/>
      <c r="G103" s="68"/>
    </row>
    <row r="104" customFormat="false" ht="12.75" hidden="false" customHeight="false" outlineLevel="0" collapsed="false">
      <c r="A104" s="65"/>
      <c r="B104" s="66"/>
      <c r="C104" s="65"/>
      <c r="D104" s="66"/>
      <c r="E104" s="67"/>
      <c r="F104" s="67"/>
      <c r="G104" s="68"/>
    </row>
    <row r="105" customFormat="false" ht="12.75" hidden="false" customHeight="false" outlineLevel="0" collapsed="false">
      <c r="A105" s="65"/>
      <c r="B105" s="66"/>
      <c r="C105" s="65"/>
      <c r="D105" s="66"/>
      <c r="E105" s="67"/>
      <c r="F105" s="67"/>
      <c r="G105" s="68"/>
    </row>
    <row r="106" customFormat="false" ht="12.75" hidden="false" customHeight="false" outlineLevel="0" collapsed="false">
      <c r="A106" s="65"/>
      <c r="B106" s="66"/>
      <c r="C106" s="65"/>
      <c r="D106" s="66"/>
      <c r="E106" s="67"/>
      <c r="F106" s="67"/>
      <c r="G106" s="68"/>
    </row>
    <row r="107" customFormat="false" ht="12.75" hidden="false" customHeight="false" outlineLevel="0" collapsed="false">
      <c r="A107" s="65"/>
      <c r="B107" s="66"/>
      <c r="C107" s="65"/>
      <c r="D107" s="66"/>
      <c r="E107" s="67"/>
      <c r="F107" s="67"/>
      <c r="G107" s="68"/>
    </row>
    <row r="108" customFormat="false" ht="12.75" hidden="false" customHeight="false" outlineLevel="0" collapsed="false">
      <c r="A108" s="65"/>
      <c r="B108" s="66"/>
      <c r="C108" s="65"/>
      <c r="D108" s="66"/>
      <c r="E108" s="67"/>
      <c r="F108" s="67"/>
      <c r="G108" s="68"/>
    </row>
    <row r="109" customFormat="false" ht="12.75" hidden="false" customHeight="false" outlineLevel="0" collapsed="false">
      <c r="A109" s="65"/>
      <c r="B109" s="66"/>
      <c r="C109" s="65"/>
      <c r="D109" s="66"/>
      <c r="E109" s="67"/>
      <c r="F109" s="67"/>
      <c r="G109" s="68"/>
    </row>
    <row r="110" customFormat="false" ht="12.75" hidden="false" customHeight="false" outlineLevel="0" collapsed="false">
      <c r="A110" s="65"/>
      <c r="B110" s="66"/>
      <c r="C110" s="65"/>
      <c r="D110" s="66"/>
      <c r="E110" s="67"/>
      <c r="F110" s="67"/>
      <c r="G110" s="68"/>
    </row>
    <row r="111" customFormat="false" ht="12.75" hidden="false" customHeight="false" outlineLevel="0" collapsed="false">
      <c r="A111" s="65"/>
      <c r="B111" s="66"/>
      <c r="C111" s="65"/>
      <c r="D111" s="66"/>
      <c r="E111" s="67"/>
      <c r="F111" s="67"/>
      <c r="G111" s="68"/>
    </row>
    <row r="112" customFormat="false" ht="12.75" hidden="false" customHeight="false" outlineLevel="0" collapsed="false">
      <c r="A112" s="65"/>
      <c r="B112" s="66"/>
      <c r="C112" s="65"/>
      <c r="D112" s="66"/>
      <c r="E112" s="67"/>
      <c r="F112" s="67"/>
      <c r="G112" s="68"/>
    </row>
    <row r="113" customFormat="false" ht="12.75" hidden="false" customHeight="false" outlineLevel="0" collapsed="false">
      <c r="A113" s="65"/>
      <c r="B113" s="66"/>
      <c r="C113" s="65"/>
      <c r="D113" s="66"/>
      <c r="E113" s="67"/>
      <c r="F113" s="67"/>
      <c r="G113" s="68"/>
    </row>
    <row r="114" customFormat="false" ht="12.75" hidden="false" customHeight="false" outlineLevel="0" collapsed="false">
      <c r="A114" s="65"/>
      <c r="B114" s="66"/>
      <c r="C114" s="65"/>
      <c r="D114" s="66"/>
      <c r="E114" s="67"/>
      <c r="F114" s="67"/>
      <c r="G114" s="68"/>
    </row>
    <row r="115" customFormat="false" ht="12.75" hidden="false" customHeight="false" outlineLevel="0" collapsed="false">
      <c r="A115" s="65"/>
      <c r="B115" s="66"/>
      <c r="C115" s="65"/>
      <c r="D115" s="66"/>
      <c r="E115" s="67"/>
      <c r="F115" s="67"/>
      <c r="G115" s="68"/>
    </row>
    <row r="116" customFormat="false" ht="12.75" hidden="false" customHeight="false" outlineLevel="0" collapsed="false">
      <c r="A116" s="65"/>
      <c r="B116" s="66"/>
      <c r="C116" s="65"/>
      <c r="D116" s="66"/>
      <c r="E116" s="67"/>
      <c r="F116" s="67"/>
      <c r="G116" s="68"/>
    </row>
    <row r="117" customFormat="false" ht="12.75" hidden="false" customHeight="false" outlineLevel="0" collapsed="false">
      <c r="A117" s="65"/>
      <c r="B117" s="66"/>
      <c r="C117" s="65"/>
      <c r="D117" s="66"/>
      <c r="E117" s="67"/>
      <c r="F117" s="67"/>
      <c r="G117" s="68"/>
    </row>
    <row r="118" customFormat="false" ht="12.75" hidden="false" customHeight="false" outlineLevel="0" collapsed="false">
      <c r="A118" s="65"/>
      <c r="B118" s="66"/>
      <c r="C118" s="65"/>
      <c r="D118" s="66"/>
      <c r="E118" s="67"/>
      <c r="F118" s="67"/>
      <c r="G118" s="68"/>
    </row>
    <row r="119" customFormat="false" ht="12.75" hidden="false" customHeight="false" outlineLevel="0" collapsed="false">
      <c r="A119" s="65"/>
      <c r="B119" s="66"/>
      <c r="C119" s="65"/>
      <c r="D119" s="66"/>
      <c r="E119" s="67"/>
      <c r="F119" s="67"/>
      <c r="G119" s="68"/>
    </row>
    <row r="120" customFormat="false" ht="12.75" hidden="false" customHeight="false" outlineLevel="0" collapsed="false">
      <c r="A120" s="65"/>
      <c r="B120" s="66"/>
      <c r="C120" s="65"/>
      <c r="D120" s="66"/>
      <c r="E120" s="67"/>
      <c r="F120" s="67"/>
      <c r="G120" s="68"/>
    </row>
    <row r="121" customFormat="false" ht="12.75" hidden="false" customHeight="false" outlineLevel="0" collapsed="false">
      <c r="A121" s="65"/>
      <c r="B121" s="66"/>
      <c r="C121" s="65"/>
      <c r="D121" s="66"/>
      <c r="E121" s="67"/>
      <c r="F121" s="67"/>
      <c r="G121" s="68"/>
    </row>
    <row r="122" customFormat="false" ht="12.75" hidden="false" customHeight="false" outlineLevel="0" collapsed="false">
      <c r="A122" s="65"/>
      <c r="B122" s="66"/>
      <c r="C122" s="65"/>
      <c r="D122" s="66"/>
      <c r="E122" s="67"/>
      <c r="F122" s="67"/>
      <c r="G122" s="68"/>
    </row>
    <row r="123" customFormat="false" ht="12.75" hidden="false" customHeight="false" outlineLevel="0" collapsed="false">
      <c r="A123" s="65"/>
      <c r="B123" s="66"/>
      <c r="C123" s="65"/>
      <c r="D123" s="66"/>
      <c r="E123" s="67"/>
      <c r="F123" s="67"/>
      <c r="G123" s="68"/>
    </row>
    <row r="124" customFormat="false" ht="12.75" hidden="false" customHeight="false" outlineLevel="0" collapsed="false">
      <c r="A124" s="65"/>
      <c r="B124" s="66"/>
      <c r="C124" s="65"/>
      <c r="D124" s="66"/>
      <c r="E124" s="67"/>
      <c r="F124" s="67"/>
      <c r="G124" s="68"/>
    </row>
    <row r="125" customFormat="false" ht="12.75" hidden="false" customHeight="false" outlineLevel="0" collapsed="false">
      <c r="A125" s="65"/>
      <c r="B125" s="66"/>
      <c r="C125" s="65"/>
      <c r="D125" s="66"/>
      <c r="E125" s="67"/>
      <c r="F125" s="67"/>
      <c r="G125" s="68"/>
    </row>
    <row r="126" customFormat="false" ht="12.75" hidden="false" customHeight="false" outlineLevel="0" collapsed="false">
      <c r="A126" s="65"/>
      <c r="B126" s="66"/>
      <c r="C126" s="65"/>
      <c r="D126" s="66"/>
      <c r="E126" s="67"/>
      <c r="F126" s="67"/>
      <c r="G126" s="68"/>
    </row>
    <row r="127" customFormat="false" ht="12.75" hidden="false" customHeight="false" outlineLevel="0" collapsed="false">
      <c r="A127" s="65"/>
      <c r="B127" s="66"/>
      <c r="C127" s="65"/>
      <c r="D127" s="66"/>
      <c r="E127" s="67"/>
      <c r="F127" s="67"/>
      <c r="G127" s="68"/>
    </row>
    <row r="128" customFormat="false" ht="12.75" hidden="false" customHeight="false" outlineLevel="0" collapsed="false">
      <c r="A128" s="65"/>
      <c r="B128" s="66"/>
      <c r="C128" s="65"/>
      <c r="D128" s="66"/>
      <c r="E128" s="67"/>
      <c r="F128" s="67"/>
      <c r="G128" s="68"/>
    </row>
    <row r="129" customFormat="false" ht="12.75" hidden="false" customHeight="false" outlineLevel="0" collapsed="false">
      <c r="A129" s="65"/>
      <c r="B129" s="66"/>
      <c r="C129" s="65"/>
      <c r="D129" s="66"/>
      <c r="E129" s="67"/>
      <c r="F129" s="67"/>
      <c r="G129" s="68"/>
    </row>
    <row r="130" customFormat="false" ht="12.75" hidden="false" customHeight="false" outlineLevel="0" collapsed="false">
      <c r="A130" s="65"/>
      <c r="B130" s="66"/>
      <c r="C130" s="65"/>
      <c r="D130" s="66"/>
      <c r="E130" s="67"/>
      <c r="F130" s="67"/>
      <c r="G130" s="68"/>
    </row>
    <row r="131" customFormat="false" ht="12.75" hidden="false" customHeight="false" outlineLevel="0" collapsed="false">
      <c r="A131" s="65"/>
      <c r="B131" s="66"/>
      <c r="C131" s="65"/>
      <c r="D131" s="66"/>
      <c r="E131" s="67"/>
      <c r="F131" s="67"/>
      <c r="G131" s="68"/>
    </row>
    <row r="132" customFormat="false" ht="12.75" hidden="false" customHeight="false" outlineLevel="0" collapsed="false">
      <c r="A132" s="65"/>
      <c r="B132" s="66"/>
      <c r="C132" s="65"/>
      <c r="D132" s="66"/>
      <c r="E132" s="67"/>
      <c r="F132" s="67"/>
      <c r="G132" s="68"/>
    </row>
    <row r="133" customFormat="false" ht="12.75" hidden="false" customHeight="false" outlineLevel="0" collapsed="false">
      <c r="A133" s="65"/>
      <c r="B133" s="66"/>
      <c r="C133" s="65"/>
      <c r="D133" s="66"/>
      <c r="E133" s="67"/>
      <c r="F133" s="67"/>
      <c r="G133" s="68"/>
    </row>
    <row r="134" customFormat="false" ht="12.75" hidden="false" customHeight="false" outlineLevel="0" collapsed="false">
      <c r="A134" s="65"/>
      <c r="B134" s="66"/>
      <c r="C134" s="65"/>
      <c r="D134" s="66"/>
      <c r="E134" s="67"/>
      <c r="F134" s="67"/>
      <c r="G134" s="68"/>
    </row>
    <row r="135" customFormat="false" ht="12.75" hidden="false" customHeight="false" outlineLevel="0" collapsed="false">
      <c r="A135" s="65"/>
      <c r="B135" s="66"/>
      <c r="C135" s="65"/>
      <c r="D135" s="66"/>
      <c r="E135" s="67"/>
      <c r="F135" s="67"/>
      <c r="G135" s="68"/>
    </row>
    <row r="136" customFormat="false" ht="12.75" hidden="false" customHeight="false" outlineLevel="0" collapsed="false">
      <c r="A136" s="65"/>
      <c r="B136" s="66"/>
      <c r="C136" s="65"/>
      <c r="D136" s="66"/>
      <c r="E136" s="67"/>
      <c r="F136" s="67"/>
      <c r="G136" s="68"/>
    </row>
    <row r="137" customFormat="false" ht="12.75" hidden="false" customHeight="false" outlineLevel="0" collapsed="false">
      <c r="A137" s="65"/>
      <c r="B137" s="66"/>
      <c r="C137" s="65"/>
      <c r="D137" s="66"/>
      <c r="E137" s="67"/>
      <c r="F137" s="67"/>
      <c r="G137" s="68"/>
    </row>
    <row r="138" customFormat="false" ht="12.75" hidden="false" customHeight="false" outlineLevel="0" collapsed="false">
      <c r="A138" s="65"/>
      <c r="B138" s="66"/>
      <c r="C138" s="65"/>
      <c r="D138" s="66"/>
      <c r="E138" s="67"/>
      <c r="F138" s="67"/>
      <c r="G138" s="68"/>
    </row>
    <row r="139" customFormat="false" ht="12.75" hidden="false" customHeight="false" outlineLevel="0" collapsed="false">
      <c r="A139" s="65"/>
      <c r="B139" s="66"/>
      <c r="C139" s="65"/>
      <c r="D139" s="66"/>
      <c r="E139" s="67"/>
      <c r="F139" s="67"/>
      <c r="G139" s="68"/>
    </row>
    <row r="140" customFormat="false" ht="12.75" hidden="false" customHeight="false" outlineLevel="0" collapsed="false">
      <c r="A140" s="65"/>
      <c r="B140" s="66"/>
      <c r="C140" s="65"/>
      <c r="D140" s="66"/>
      <c r="E140" s="67"/>
      <c r="F140" s="67"/>
      <c r="G140" s="68"/>
    </row>
    <row r="141" customFormat="false" ht="12.75" hidden="false" customHeight="false" outlineLevel="0" collapsed="false">
      <c r="A141" s="65"/>
      <c r="B141" s="66"/>
      <c r="C141" s="65"/>
      <c r="D141" s="66"/>
      <c r="E141" s="67"/>
      <c r="F141" s="67"/>
      <c r="G141" s="68"/>
    </row>
    <row r="142" customFormat="false" ht="12.75" hidden="false" customHeight="false" outlineLevel="0" collapsed="false">
      <c r="A142" s="65"/>
      <c r="B142" s="66"/>
      <c r="C142" s="65"/>
      <c r="D142" s="66"/>
      <c r="E142" s="67"/>
      <c r="F142" s="67"/>
      <c r="G142" s="68"/>
    </row>
    <row r="143" customFormat="false" ht="12.75" hidden="false" customHeight="false" outlineLevel="0" collapsed="false">
      <c r="A143" s="65"/>
      <c r="B143" s="66"/>
      <c r="C143" s="65"/>
      <c r="D143" s="66"/>
      <c r="E143" s="67"/>
      <c r="F143" s="67"/>
      <c r="G143" s="68"/>
    </row>
    <row r="144" customFormat="false" ht="12.75" hidden="false" customHeight="false" outlineLevel="0" collapsed="false">
      <c r="A144" s="65"/>
      <c r="B144" s="66"/>
      <c r="C144" s="65"/>
      <c r="D144" s="66"/>
      <c r="E144" s="67"/>
      <c r="F144" s="67"/>
      <c r="G144" s="68"/>
    </row>
    <row r="145" customFormat="false" ht="12.75" hidden="false" customHeight="false" outlineLevel="0" collapsed="false">
      <c r="A145" s="65"/>
      <c r="B145" s="66"/>
      <c r="C145" s="65"/>
      <c r="D145" s="66"/>
      <c r="E145" s="67"/>
      <c r="F145" s="67"/>
      <c r="G145" s="68"/>
    </row>
    <row r="146" customFormat="false" ht="12.75" hidden="false" customHeight="false" outlineLevel="0" collapsed="false">
      <c r="A146" s="65"/>
      <c r="B146" s="66"/>
      <c r="C146" s="65"/>
      <c r="D146" s="66"/>
      <c r="E146" s="67"/>
      <c r="F146" s="67"/>
      <c r="G146" s="68"/>
    </row>
    <row r="147" customFormat="false" ht="12.75" hidden="false" customHeight="false" outlineLevel="0" collapsed="false">
      <c r="A147" s="65"/>
      <c r="B147" s="66"/>
      <c r="C147" s="65"/>
      <c r="D147" s="66"/>
      <c r="E147" s="67"/>
      <c r="F147" s="67"/>
      <c r="G147" s="68"/>
    </row>
    <row r="148" customFormat="false" ht="12.75" hidden="false" customHeight="false" outlineLevel="0" collapsed="false">
      <c r="A148" s="65"/>
      <c r="B148" s="66"/>
      <c r="C148" s="65"/>
      <c r="D148" s="66"/>
      <c r="E148" s="67"/>
      <c r="F148" s="67"/>
      <c r="G148" s="68"/>
    </row>
    <row r="149" customFormat="false" ht="12.75" hidden="false" customHeight="false" outlineLevel="0" collapsed="false">
      <c r="A149" s="65"/>
      <c r="B149" s="66"/>
      <c r="C149" s="65"/>
      <c r="D149" s="66"/>
      <c r="E149" s="67"/>
      <c r="F149" s="67"/>
      <c r="G149" s="68"/>
    </row>
    <row r="150" customFormat="false" ht="12.75" hidden="false" customHeight="false" outlineLevel="0" collapsed="false">
      <c r="A150" s="65"/>
      <c r="B150" s="66"/>
      <c r="C150" s="65"/>
      <c r="D150" s="66"/>
      <c r="E150" s="67"/>
      <c r="F150" s="67"/>
      <c r="G150" s="68"/>
    </row>
    <row r="151" customFormat="false" ht="12.75" hidden="false" customHeight="false" outlineLevel="0" collapsed="false">
      <c r="A151" s="65"/>
      <c r="B151" s="66"/>
      <c r="C151" s="65"/>
      <c r="D151" s="66"/>
      <c r="E151" s="67"/>
      <c r="F151" s="67"/>
      <c r="G151" s="68"/>
    </row>
    <row r="152" customFormat="false" ht="12.75" hidden="false" customHeight="false" outlineLevel="0" collapsed="false">
      <c r="A152" s="65"/>
      <c r="B152" s="66"/>
      <c r="C152" s="65"/>
      <c r="D152" s="66"/>
      <c r="E152" s="67"/>
      <c r="F152" s="67"/>
      <c r="G152" s="68"/>
    </row>
    <row r="153" customFormat="false" ht="12.75" hidden="false" customHeight="false" outlineLevel="0" collapsed="false">
      <c r="A153" s="65"/>
      <c r="B153" s="66"/>
      <c r="C153" s="65"/>
      <c r="D153" s="66"/>
      <c r="E153" s="67"/>
      <c r="F153" s="67"/>
      <c r="G153" s="68"/>
    </row>
    <row r="154" customFormat="false" ht="12.75" hidden="false" customHeight="false" outlineLevel="0" collapsed="false">
      <c r="A154" s="65"/>
      <c r="B154" s="66"/>
      <c r="C154" s="65"/>
      <c r="D154" s="66"/>
      <c r="E154" s="67"/>
      <c r="F154" s="67"/>
      <c r="G154" s="68"/>
    </row>
    <row r="155" customFormat="false" ht="12.75" hidden="false" customHeight="false" outlineLevel="0" collapsed="false">
      <c r="A155" s="65"/>
      <c r="B155" s="66"/>
      <c r="C155" s="65"/>
      <c r="D155" s="66"/>
      <c r="E155" s="67"/>
      <c r="F155" s="67"/>
      <c r="G155" s="68"/>
    </row>
    <row r="156" customFormat="false" ht="12.75" hidden="false" customHeight="false" outlineLevel="0" collapsed="false">
      <c r="A156" s="65"/>
      <c r="B156" s="66"/>
      <c r="C156" s="65"/>
      <c r="D156" s="66"/>
      <c r="E156" s="67"/>
      <c r="F156" s="67"/>
      <c r="G156" s="68"/>
    </row>
    <row r="157" customFormat="false" ht="12.75" hidden="false" customHeight="false" outlineLevel="0" collapsed="false">
      <c r="A157" s="65"/>
      <c r="B157" s="66"/>
      <c r="C157" s="65"/>
      <c r="D157" s="66"/>
      <c r="E157" s="67"/>
      <c r="F157" s="67"/>
      <c r="G157" s="68"/>
    </row>
    <row r="158" customFormat="false" ht="12.75" hidden="false" customHeight="false" outlineLevel="0" collapsed="false">
      <c r="A158" s="65"/>
      <c r="B158" s="66"/>
      <c r="C158" s="65"/>
      <c r="D158" s="66"/>
      <c r="E158" s="67"/>
      <c r="F158" s="67"/>
      <c r="G158" s="68"/>
    </row>
    <row r="159" customFormat="false" ht="12.75" hidden="false" customHeight="false" outlineLevel="0" collapsed="false">
      <c r="A159" s="65"/>
      <c r="B159" s="66"/>
      <c r="C159" s="65"/>
      <c r="D159" s="66"/>
      <c r="E159" s="67"/>
      <c r="F159" s="67"/>
      <c r="G159" s="68"/>
    </row>
    <row r="160" customFormat="false" ht="12.75" hidden="false" customHeight="false" outlineLevel="0" collapsed="false">
      <c r="A160" s="65"/>
      <c r="B160" s="66"/>
      <c r="C160" s="65"/>
      <c r="D160" s="66"/>
      <c r="E160" s="67"/>
      <c r="F160" s="67"/>
      <c r="G160" s="68"/>
    </row>
    <row r="161" customFormat="false" ht="12.75" hidden="false" customHeight="false" outlineLevel="0" collapsed="false">
      <c r="A161" s="65"/>
      <c r="B161" s="66"/>
      <c r="C161" s="65"/>
      <c r="D161" s="66"/>
      <c r="E161" s="67"/>
      <c r="F161" s="67"/>
      <c r="G161" s="68"/>
    </row>
    <row r="162" customFormat="false" ht="12.75" hidden="false" customHeight="false" outlineLevel="0" collapsed="false">
      <c r="A162" s="65"/>
      <c r="B162" s="66"/>
      <c r="C162" s="65"/>
      <c r="D162" s="66"/>
      <c r="E162" s="67"/>
      <c r="F162" s="67"/>
      <c r="G162" s="68"/>
    </row>
    <row r="163" customFormat="false" ht="12.75" hidden="false" customHeight="false" outlineLevel="0" collapsed="false">
      <c r="A163" s="65"/>
      <c r="B163" s="66"/>
      <c r="C163" s="65"/>
      <c r="D163" s="66"/>
      <c r="E163" s="67"/>
      <c r="F163" s="67"/>
      <c r="G163" s="68"/>
    </row>
    <row r="164" customFormat="false" ht="12.75" hidden="false" customHeight="false" outlineLevel="0" collapsed="false">
      <c r="A164" s="65"/>
      <c r="B164" s="66"/>
      <c r="C164" s="65"/>
      <c r="D164" s="66"/>
      <c r="E164" s="67"/>
      <c r="F164" s="67"/>
      <c r="G164" s="68"/>
    </row>
    <row r="165" customFormat="false" ht="12.75" hidden="false" customHeight="false" outlineLevel="0" collapsed="false">
      <c r="A165" s="65"/>
      <c r="B165" s="66"/>
      <c r="C165" s="65"/>
      <c r="D165" s="66"/>
      <c r="E165" s="67"/>
      <c r="F165" s="67"/>
      <c r="G165" s="68"/>
    </row>
    <row r="166" customFormat="false" ht="12.75" hidden="false" customHeight="false" outlineLevel="0" collapsed="false">
      <c r="A166" s="65"/>
      <c r="B166" s="66"/>
      <c r="C166" s="65"/>
      <c r="D166" s="66"/>
      <c r="E166" s="67"/>
      <c r="F166" s="67"/>
      <c r="G166" s="68"/>
    </row>
    <row r="167" customFormat="false" ht="12.75" hidden="false" customHeight="false" outlineLevel="0" collapsed="false">
      <c r="A167" s="65"/>
      <c r="B167" s="66"/>
      <c r="C167" s="65"/>
      <c r="D167" s="66"/>
      <c r="E167" s="67"/>
      <c r="F167" s="67"/>
      <c r="G167" s="68"/>
    </row>
    <row r="168" customFormat="false" ht="12.75" hidden="false" customHeight="false" outlineLevel="0" collapsed="false">
      <c r="A168" s="65"/>
      <c r="B168" s="66"/>
      <c r="C168" s="65"/>
      <c r="D168" s="66"/>
      <c r="E168" s="67"/>
      <c r="F168" s="67"/>
      <c r="G168" s="68"/>
    </row>
    <row r="169" customFormat="false" ht="12.75" hidden="false" customHeight="false" outlineLevel="0" collapsed="false">
      <c r="A169" s="65"/>
      <c r="B169" s="66"/>
      <c r="C169" s="65"/>
      <c r="D169" s="66"/>
      <c r="E169" s="67"/>
      <c r="F169" s="67"/>
      <c r="G169" s="68"/>
    </row>
    <row r="170" customFormat="false" ht="12.75" hidden="false" customHeight="false" outlineLevel="0" collapsed="false">
      <c r="A170" s="65"/>
      <c r="B170" s="66"/>
      <c r="C170" s="65"/>
      <c r="D170" s="66"/>
      <c r="E170" s="67"/>
      <c r="F170" s="67"/>
      <c r="G170" s="68"/>
    </row>
  </sheetData>
  <printOptions headings="false" gridLines="true" gridLinesSet="true" horizontalCentered="false" verticalCentered="false"/>
  <pageMargins left="0.3" right="0.270138888888889" top="0.590277777777778" bottom="0.559722222222222" header="0.340277777777778" footer="0.309722222222222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5" width="7.7"/>
    <col collapsed="false" customWidth="true" hidden="false" outlineLevel="0" max="2" min="2" style="0" width="6.28"/>
    <col collapsed="false" customWidth="true" hidden="false" outlineLevel="0" max="3" min="3" style="0" width="14.41"/>
    <col collapsed="false" customWidth="true" hidden="false" outlineLevel="0" max="4" min="4" style="0" width="48.7"/>
    <col collapsed="false" customWidth="true" hidden="false" outlineLevel="0" max="5" min="5" style="340" width="16.7"/>
    <col collapsed="false" customWidth="true" hidden="false" outlineLevel="0" max="6" min="6" style="340" width="10.85"/>
    <col collapsed="false" customWidth="true" hidden="false" outlineLevel="0" max="7" min="7" style="340" width="10.99"/>
    <col collapsed="false" customWidth="true" hidden="false" outlineLevel="0" max="9" min="8" style="426" width="10.99"/>
    <col collapsed="false" customWidth="true" hidden="false" outlineLevel="0" max="10" min="10" style="341" width="10.99"/>
    <col collapsed="false" customWidth="true" hidden="false" outlineLevel="0" max="12" min="11" style="426" width="10.99"/>
    <col collapsed="false" customWidth="true" hidden="false" outlineLevel="0" max="13" min="13" style="341" width="10.99"/>
    <col collapsed="false" customWidth="true" hidden="false" outlineLevel="0" max="15" min="14" style="426" width="10.99"/>
    <col collapsed="false" customWidth="false" hidden="false" outlineLevel="0" max="257" min="16" style="185" width="9.14"/>
  </cols>
  <sheetData>
    <row r="1" customFormat="false" ht="19.5" hidden="false" customHeight="false" outlineLevel="0" collapsed="false">
      <c r="A1" s="76" t="s">
        <v>0</v>
      </c>
      <c r="F1" s="427"/>
      <c r="G1" s="428"/>
    </row>
    <row r="2" customFormat="false" ht="20.25" hidden="false" customHeight="false" outlineLevel="0" collapsed="false">
      <c r="A2" s="6" t="s">
        <v>266</v>
      </c>
      <c r="E2" s="427"/>
      <c r="F2" s="427"/>
      <c r="G2" s="145"/>
      <c r="H2" s="429"/>
      <c r="I2" s="429"/>
      <c r="J2" s="145"/>
      <c r="K2" s="429"/>
      <c r="L2" s="429"/>
      <c r="M2" s="145"/>
      <c r="N2" s="429"/>
      <c r="O2" s="429"/>
    </row>
    <row r="3" s="434" customFormat="true" ht="13.5" hidden="false" customHeight="false" outlineLevel="0" collapsed="false">
      <c r="A3" s="8"/>
      <c r="B3" s="9"/>
      <c r="C3" s="10"/>
      <c r="D3" s="85"/>
      <c r="E3" s="430"/>
      <c r="F3" s="431"/>
      <c r="G3" s="432" t="s">
        <v>267</v>
      </c>
      <c r="H3" s="432"/>
      <c r="I3" s="432"/>
      <c r="J3" s="432" t="s">
        <v>268</v>
      </c>
      <c r="K3" s="432"/>
      <c r="L3" s="432"/>
      <c r="M3" s="433" t="s">
        <v>269</v>
      </c>
      <c r="N3" s="433"/>
      <c r="O3" s="433"/>
    </row>
    <row r="4" customFormat="false" ht="12.75" hidden="false" customHeight="false" outlineLevel="0" collapsed="false">
      <c r="A4" s="15"/>
      <c r="B4" s="16"/>
      <c r="C4" s="17"/>
      <c r="D4" s="91"/>
      <c r="E4" s="19"/>
      <c r="F4" s="435" t="s">
        <v>131</v>
      </c>
      <c r="G4" s="436" t="s">
        <v>244</v>
      </c>
      <c r="H4" s="437"/>
      <c r="I4" s="438" t="s">
        <v>270</v>
      </c>
      <c r="J4" s="436" t="s">
        <v>244</v>
      </c>
      <c r="K4" s="439"/>
      <c r="L4" s="438" t="s">
        <v>270</v>
      </c>
      <c r="M4" s="436" t="s">
        <v>244</v>
      </c>
      <c r="N4" s="439"/>
      <c r="O4" s="438" t="s">
        <v>270</v>
      </c>
    </row>
    <row r="5" customFormat="false" ht="12.75" hidden="false" customHeight="false" outlineLevel="0" collapsed="false">
      <c r="A5" s="15"/>
      <c r="B5" s="16"/>
      <c r="C5" s="17"/>
      <c r="D5" s="96"/>
      <c r="E5" s="19" t="s">
        <v>131</v>
      </c>
      <c r="F5" s="435" t="s">
        <v>244</v>
      </c>
      <c r="G5" s="19" t="s">
        <v>229</v>
      </c>
      <c r="H5" s="154" t="s">
        <v>270</v>
      </c>
      <c r="I5" s="435" t="s">
        <v>229</v>
      </c>
      <c r="J5" s="19" t="s">
        <v>229</v>
      </c>
      <c r="K5" s="154" t="s">
        <v>270</v>
      </c>
      <c r="L5" s="435" t="s">
        <v>229</v>
      </c>
      <c r="M5" s="19" t="s">
        <v>229</v>
      </c>
      <c r="N5" s="154" t="s">
        <v>270</v>
      </c>
      <c r="O5" s="435" t="s">
        <v>229</v>
      </c>
    </row>
    <row r="6" customFormat="false" ht="13.5" hidden="false" customHeight="false" outlineLevel="0" collapsed="false">
      <c r="A6" s="15"/>
      <c r="B6" s="16"/>
      <c r="C6" s="17"/>
      <c r="D6" s="26"/>
      <c r="E6" s="19" t="s">
        <v>244</v>
      </c>
      <c r="F6" s="435" t="s">
        <v>229</v>
      </c>
      <c r="G6" s="19" t="s">
        <v>170</v>
      </c>
      <c r="H6" s="154" t="s">
        <v>233</v>
      </c>
      <c r="I6" s="435" t="s">
        <v>170</v>
      </c>
      <c r="J6" s="19" t="s">
        <v>170</v>
      </c>
      <c r="K6" s="154" t="s">
        <v>233</v>
      </c>
      <c r="L6" s="435" t="s">
        <v>170</v>
      </c>
      <c r="M6" s="19" t="s">
        <v>170</v>
      </c>
      <c r="N6" s="154" t="s">
        <v>233</v>
      </c>
      <c r="O6" s="435" t="s">
        <v>170</v>
      </c>
    </row>
    <row r="7" customFormat="false" ht="15" hidden="false" customHeight="true" outlineLevel="0" collapsed="false">
      <c r="A7" s="23" t="s">
        <v>6</v>
      </c>
      <c r="B7" s="24" t="s">
        <v>7</v>
      </c>
      <c r="C7" s="25" t="s">
        <v>8</v>
      </c>
      <c r="D7" s="26" t="s">
        <v>9</v>
      </c>
      <c r="E7" s="27" t="s">
        <v>233</v>
      </c>
      <c r="F7" s="440" t="s">
        <v>170</v>
      </c>
      <c r="G7" s="27" t="s">
        <v>271</v>
      </c>
      <c r="H7" s="160" t="s">
        <v>271</v>
      </c>
      <c r="I7" s="440" t="s">
        <v>271</v>
      </c>
      <c r="J7" s="27" t="s">
        <v>271</v>
      </c>
      <c r="K7" s="28" t="s">
        <v>271</v>
      </c>
      <c r="L7" s="440" t="s">
        <v>271</v>
      </c>
      <c r="M7" s="27" t="s">
        <v>271</v>
      </c>
      <c r="N7" s="28" t="s">
        <v>271</v>
      </c>
      <c r="O7" s="440" t="s">
        <v>271</v>
      </c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5</v>
      </c>
      <c r="D8" s="33" t="s">
        <v>16</v>
      </c>
      <c r="E8" s="102" t="n">
        <v>347</v>
      </c>
      <c r="F8" s="441" t="n">
        <v>190</v>
      </c>
      <c r="G8" s="105"/>
      <c r="H8" s="442"/>
      <c r="I8" s="443"/>
      <c r="J8" s="105"/>
      <c r="K8" s="442"/>
      <c r="L8" s="443"/>
      <c r="M8" s="105" t="n">
        <v>190</v>
      </c>
      <c r="N8" s="442" t="n">
        <v>54.755</v>
      </c>
      <c r="O8" s="443" t="n">
        <v>100</v>
      </c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7</v>
      </c>
      <c r="D9" s="33" t="s">
        <v>18</v>
      </c>
      <c r="E9" s="111" t="n">
        <v>40</v>
      </c>
      <c r="F9" s="444" t="n">
        <v>34</v>
      </c>
      <c r="G9" s="113"/>
      <c r="H9" s="445"/>
      <c r="I9" s="446"/>
      <c r="J9" s="113"/>
      <c r="K9" s="445"/>
      <c r="L9" s="446"/>
      <c r="M9" s="113" t="n">
        <v>34</v>
      </c>
      <c r="N9" s="445" t="n">
        <v>85</v>
      </c>
      <c r="O9" s="446" t="n">
        <v>100</v>
      </c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19</v>
      </c>
      <c r="D10" s="33" t="s">
        <v>20</v>
      </c>
      <c r="E10" s="111" t="n">
        <v>197</v>
      </c>
      <c r="F10" s="444" t="n">
        <v>124</v>
      </c>
      <c r="G10" s="113"/>
      <c r="H10" s="445"/>
      <c r="I10" s="446"/>
      <c r="J10" s="113"/>
      <c r="K10" s="445"/>
      <c r="L10" s="446"/>
      <c r="M10" s="113" t="n">
        <v>124</v>
      </c>
      <c r="N10" s="445" t="n">
        <v>62.9442</v>
      </c>
      <c r="O10" s="446" t="n">
        <v>100</v>
      </c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1</v>
      </c>
      <c r="D11" s="33" t="s">
        <v>22</v>
      </c>
      <c r="E11" s="111" t="n">
        <v>79</v>
      </c>
      <c r="F11" s="444" t="n">
        <v>55</v>
      </c>
      <c r="G11" s="113"/>
      <c r="H11" s="445"/>
      <c r="I11" s="446"/>
      <c r="J11" s="113"/>
      <c r="K11" s="445"/>
      <c r="L11" s="446"/>
      <c r="M11" s="113" t="n">
        <v>55</v>
      </c>
      <c r="N11" s="445" t="n">
        <v>69.6203</v>
      </c>
      <c r="O11" s="446" t="n">
        <v>100</v>
      </c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3</v>
      </c>
      <c r="D12" s="33" t="s">
        <v>24</v>
      </c>
      <c r="E12" s="111" t="n">
        <v>65</v>
      </c>
      <c r="F12" s="444" t="n">
        <v>51</v>
      </c>
      <c r="G12" s="113"/>
      <c r="H12" s="445"/>
      <c r="I12" s="446"/>
      <c r="J12" s="113"/>
      <c r="K12" s="445"/>
      <c r="L12" s="446"/>
      <c r="M12" s="113" t="n">
        <v>51</v>
      </c>
      <c r="N12" s="445" t="n">
        <v>78.4615</v>
      </c>
      <c r="O12" s="446" t="n">
        <v>100</v>
      </c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5</v>
      </c>
      <c r="D13" s="33" t="s">
        <v>26</v>
      </c>
      <c r="E13" s="111" t="n">
        <v>134</v>
      </c>
      <c r="F13" s="444" t="n">
        <v>99</v>
      </c>
      <c r="G13" s="113"/>
      <c r="H13" s="445"/>
      <c r="I13" s="446"/>
      <c r="J13" s="113"/>
      <c r="K13" s="445"/>
      <c r="L13" s="446"/>
      <c r="M13" s="113"/>
      <c r="N13" s="445"/>
      <c r="O13" s="446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7</v>
      </c>
      <c r="D14" s="33" t="s">
        <v>28</v>
      </c>
      <c r="E14" s="111" t="n">
        <v>85</v>
      </c>
      <c r="F14" s="444" t="n">
        <v>55</v>
      </c>
      <c r="G14" s="113"/>
      <c r="H14" s="445"/>
      <c r="I14" s="446"/>
      <c r="J14" s="113"/>
      <c r="K14" s="445"/>
      <c r="L14" s="446"/>
      <c r="M14" s="113" t="n">
        <v>54</v>
      </c>
      <c r="N14" s="445" t="n">
        <v>63.5294</v>
      </c>
      <c r="O14" s="446" t="n">
        <v>98.1818</v>
      </c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29</v>
      </c>
      <c r="D15" s="33" t="s">
        <v>30</v>
      </c>
      <c r="E15" s="111" t="n">
        <v>42</v>
      </c>
      <c r="F15" s="444" t="n">
        <v>42</v>
      </c>
      <c r="G15" s="113"/>
      <c r="H15" s="445"/>
      <c r="I15" s="446"/>
      <c r="J15" s="113"/>
      <c r="K15" s="445"/>
      <c r="L15" s="446"/>
      <c r="M15" s="113" t="n">
        <v>42</v>
      </c>
      <c r="N15" s="445" t="n">
        <v>100</v>
      </c>
      <c r="O15" s="446" t="n">
        <v>100</v>
      </c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1</v>
      </c>
      <c r="D16" s="33" t="s">
        <v>32</v>
      </c>
      <c r="E16" s="111" t="n">
        <v>70</v>
      </c>
      <c r="F16" s="444" t="n">
        <v>45</v>
      </c>
      <c r="G16" s="113"/>
      <c r="H16" s="445"/>
      <c r="I16" s="446"/>
      <c r="J16" s="113"/>
      <c r="K16" s="445"/>
      <c r="L16" s="446"/>
      <c r="M16" s="113" t="n">
        <v>45</v>
      </c>
      <c r="N16" s="445" t="n">
        <v>64.2857</v>
      </c>
      <c r="O16" s="446" t="n">
        <v>100</v>
      </c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3</v>
      </c>
      <c r="D17" s="33" t="s">
        <v>34</v>
      </c>
      <c r="E17" s="111" t="n">
        <v>55</v>
      </c>
      <c r="F17" s="444" t="n">
        <v>46</v>
      </c>
      <c r="G17" s="113"/>
      <c r="H17" s="445"/>
      <c r="I17" s="446"/>
      <c r="J17" s="113"/>
      <c r="K17" s="445"/>
      <c r="L17" s="446"/>
      <c r="M17" s="113" t="n">
        <v>46</v>
      </c>
      <c r="N17" s="445" t="n">
        <v>83.6364</v>
      </c>
      <c r="O17" s="446" t="n">
        <v>100</v>
      </c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5</v>
      </c>
      <c r="D18" s="33" t="s">
        <v>36</v>
      </c>
      <c r="E18" s="111" t="n">
        <v>42</v>
      </c>
      <c r="F18" s="444" t="n">
        <v>42</v>
      </c>
      <c r="G18" s="113"/>
      <c r="H18" s="445"/>
      <c r="I18" s="446"/>
      <c r="J18" s="113"/>
      <c r="K18" s="445"/>
      <c r="L18" s="446"/>
      <c r="M18" s="113" t="n">
        <v>42</v>
      </c>
      <c r="N18" s="445" t="n">
        <v>100</v>
      </c>
      <c r="O18" s="446" t="n">
        <v>100</v>
      </c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7</v>
      </c>
      <c r="D19" s="33" t="s">
        <v>38</v>
      </c>
      <c r="E19" s="111" t="n">
        <v>59</v>
      </c>
      <c r="F19" s="444" t="n">
        <v>41</v>
      </c>
      <c r="G19" s="113"/>
      <c r="H19" s="445"/>
      <c r="I19" s="446"/>
      <c r="J19" s="113"/>
      <c r="K19" s="445"/>
      <c r="L19" s="446"/>
      <c r="M19" s="113" t="n">
        <v>41</v>
      </c>
      <c r="N19" s="445" t="n">
        <v>69.4915</v>
      </c>
      <c r="O19" s="446" t="n">
        <v>100</v>
      </c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39</v>
      </c>
      <c r="D20" s="33" t="s">
        <v>40</v>
      </c>
      <c r="E20" s="111" t="n">
        <v>254</v>
      </c>
      <c r="F20" s="444" t="n">
        <v>137</v>
      </c>
      <c r="G20" s="113"/>
      <c r="H20" s="445"/>
      <c r="I20" s="446"/>
      <c r="J20" s="113"/>
      <c r="K20" s="445"/>
      <c r="L20" s="446"/>
      <c r="M20" s="113"/>
      <c r="N20" s="445"/>
      <c r="O20" s="446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1</v>
      </c>
      <c r="D21" s="33" t="s">
        <v>42</v>
      </c>
      <c r="E21" s="111"/>
      <c r="F21" s="444"/>
      <c r="G21" s="113"/>
      <c r="H21" s="445"/>
      <c r="I21" s="446"/>
      <c r="J21" s="113"/>
      <c r="K21" s="445"/>
      <c r="L21" s="446"/>
      <c r="M21" s="113"/>
      <c r="N21" s="445"/>
      <c r="O21" s="446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3</v>
      </c>
      <c r="D22" s="33" t="s">
        <v>44</v>
      </c>
      <c r="E22" s="111" t="n">
        <v>39</v>
      </c>
      <c r="F22" s="444" t="n">
        <v>29</v>
      </c>
      <c r="G22" s="113"/>
      <c r="H22" s="445"/>
      <c r="I22" s="446"/>
      <c r="J22" s="113"/>
      <c r="K22" s="445"/>
      <c r="L22" s="446"/>
      <c r="M22" s="113" t="n">
        <v>29</v>
      </c>
      <c r="N22" s="445" t="n">
        <v>74.359</v>
      </c>
      <c r="O22" s="446" t="n">
        <v>100</v>
      </c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5</v>
      </c>
      <c r="D23" s="33" t="s">
        <v>46</v>
      </c>
      <c r="E23" s="111" t="n">
        <v>49</v>
      </c>
      <c r="F23" s="444" t="n">
        <v>32</v>
      </c>
      <c r="G23" s="113"/>
      <c r="H23" s="445"/>
      <c r="I23" s="446"/>
      <c r="J23" s="113"/>
      <c r="K23" s="445"/>
      <c r="L23" s="446"/>
      <c r="M23" s="113" t="n">
        <v>31</v>
      </c>
      <c r="N23" s="445" t="n">
        <v>63.2653</v>
      </c>
      <c r="O23" s="446" t="n">
        <v>96.875</v>
      </c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7</v>
      </c>
      <c r="D24" s="33" t="s">
        <v>48</v>
      </c>
      <c r="E24" s="111" t="n">
        <v>50</v>
      </c>
      <c r="F24" s="444" t="n">
        <v>42</v>
      </c>
      <c r="G24" s="113"/>
      <c r="H24" s="445"/>
      <c r="I24" s="446"/>
      <c r="J24" s="113"/>
      <c r="K24" s="445"/>
      <c r="L24" s="446"/>
      <c r="M24" s="113" t="n">
        <v>42</v>
      </c>
      <c r="N24" s="445" t="n">
        <v>84</v>
      </c>
      <c r="O24" s="446" t="n">
        <v>100</v>
      </c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49</v>
      </c>
      <c r="D25" s="33" t="s">
        <v>50</v>
      </c>
      <c r="E25" s="111" t="n">
        <v>53</v>
      </c>
      <c r="F25" s="444" t="n">
        <v>34</v>
      </c>
      <c r="G25" s="113"/>
      <c r="H25" s="445"/>
      <c r="I25" s="446"/>
      <c r="J25" s="113"/>
      <c r="K25" s="445"/>
      <c r="L25" s="446"/>
      <c r="M25" s="113" t="n">
        <v>34</v>
      </c>
      <c r="N25" s="445" t="n">
        <v>64.1509</v>
      </c>
      <c r="O25" s="446" t="n">
        <v>100</v>
      </c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1</v>
      </c>
      <c r="D26" s="33" t="s">
        <v>52</v>
      </c>
      <c r="E26" s="111" t="n">
        <v>52</v>
      </c>
      <c r="F26" s="444" t="n">
        <v>31</v>
      </c>
      <c r="G26" s="113"/>
      <c r="H26" s="445"/>
      <c r="I26" s="446"/>
      <c r="J26" s="113"/>
      <c r="K26" s="445"/>
      <c r="L26" s="446"/>
      <c r="M26" s="113" t="n">
        <v>31</v>
      </c>
      <c r="N26" s="445" t="n">
        <v>59.6154</v>
      </c>
      <c r="O26" s="446" t="n">
        <v>100</v>
      </c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3</v>
      </c>
      <c r="D27" s="33" t="s">
        <v>54</v>
      </c>
      <c r="E27" s="111" t="n">
        <v>11</v>
      </c>
      <c r="F27" s="444" t="n">
        <v>11</v>
      </c>
      <c r="G27" s="113"/>
      <c r="H27" s="445"/>
      <c r="I27" s="446"/>
      <c r="J27" s="113"/>
      <c r="K27" s="445"/>
      <c r="L27" s="446"/>
      <c r="M27" s="113" t="n">
        <v>11</v>
      </c>
      <c r="N27" s="445" t="n">
        <v>100</v>
      </c>
      <c r="O27" s="446" t="n">
        <v>100</v>
      </c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5</v>
      </c>
      <c r="D28" s="33" t="s">
        <v>56</v>
      </c>
      <c r="E28" s="111" t="n">
        <v>58</v>
      </c>
      <c r="F28" s="444" t="n">
        <v>35</v>
      </c>
      <c r="G28" s="113"/>
      <c r="H28" s="445"/>
      <c r="I28" s="446"/>
      <c r="J28" s="113"/>
      <c r="K28" s="445"/>
      <c r="L28" s="446"/>
      <c r="M28" s="113" t="n">
        <v>35</v>
      </c>
      <c r="N28" s="445" t="n">
        <v>60.3448</v>
      </c>
      <c r="O28" s="446" t="n">
        <v>100</v>
      </c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7</v>
      </c>
      <c r="D29" s="33" t="s">
        <v>58</v>
      </c>
      <c r="E29" s="111" t="n">
        <v>91</v>
      </c>
      <c r="F29" s="444" t="n">
        <v>61</v>
      </c>
      <c r="G29" s="113"/>
      <c r="H29" s="445"/>
      <c r="I29" s="446"/>
      <c r="J29" s="113"/>
      <c r="K29" s="445"/>
      <c r="L29" s="446"/>
      <c r="M29" s="113" t="n">
        <v>61</v>
      </c>
      <c r="N29" s="445" t="n">
        <v>67.033</v>
      </c>
      <c r="O29" s="446" t="n">
        <v>100</v>
      </c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59</v>
      </c>
      <c r="D30" s="33" t="s">
        <v>60</v>
      </c>
      <c r="E30" s="111" t="n">
        <v>30</v>
      </c>
      <c r="F30" s="444" t="n">
        <v>19</v>
      </c>
      <c r="G30" s="113"/>
      <c r="H30" s="445"/>
      <c r="I30" s="446"/>
      <c r="J30" s="113"/>
      <c r="K30" s="445"/>
      <c r="L30" s="446"/>
      <c r="M30" s="113" t="n">
        <v>19</v>
      </c>
      <c r="N30" s="445" t="n">
        <v>63.3333</v>
      </c>
      <c r="O30" s="446" t="n">
        <v>100</v>
      </c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1</v>
      </c>
      <c r="D31" s="33" t="s">
        <v>62</v>
      </c>
      <c r="E31" s="111" t="n">
        <v>57</v>
      </c>
      <c r="F31" s="444" t="n">
        <v>38</v>
      </c>
      <c r="G31" s="113"/>
      <c r="H31" s="445"/>
      <c r="I31" s="446"/>
      <c r="J31" s="113"/>
      <c r="K31" s="445"/>
      <c r="L31" s="446"/>
      <c r="M31" s="113" t="n">
        <v>38</v>
      </c>
      <c r="N31" s="445" t="n">
        <v>66.6667</v>
      </c>
      <c r="O31" s="446" t="n">
        <v>100</v>
      </c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3</v>
      </c>
      <c r="D32" s="33" t="s">
        <v>64</v>
      </c>
      <c r="E32" s="111" t="n">
        <v>51</v>
      </c>
      <c r="F32" s="444" t="n">
        <v>38</v>
      </c>
      <c r="G32" s="113"/>
      <c r="H32" s="445"/>
      <c r="I32" s="446"/>
      <c r="J32" s="113"/>
      <c r="K32" s="445"/>
      <c r="L32" s="446"/>
      <c r="M32" s="113" t="n">
        <v>38</v>
      </c>
      <c r="N32" s="445" t="n">
        <v>74.5098</v>
      </c>
      <c r="O32" s="446" t="n">
        <v>100</v>
      </c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5</v>
      </c>
      <c r="D33" s="33" t="s">
        <v>66</v>
      </c>
      <c r="E33" s="111" t="n">
        <v>829</v>
      </c>
      <c r="F33" s="444" t="n">
        <v>407</v>
      </c>
      <c r="G33" s="113"/>
      <c r="H33" s="445"/>
      <c r="I33" s="446"/>
      <c r="J33" s="113"/>
      <c r="K33" s="445"/>
      <c r="L33" s="446"/>
      <c r="M33" s="113" t="n">
        <v>400</v>
      </c>
      <c r="N33" s="445" t="n">
        <v>48.2509</v>
      </c>
      <c r="O33" s="446" t="n">
        <v>98.2801</v>
      </c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7</v>
      </c>
      <c r="D34" s="33" t="s">
        <v>68</v>
      </c>
      <c r="E34" s="111" t="n">
        <v>48</v>
      </c>
      <c r="F34" s="444" t="n">
        <v>38</v>
      </c>
      <c r="G34" s="113"/>
      <c r="H34" s="445"/>
      <c r="I34" s="446"/>
      <c r="J34" s="113"/>
      <c r="K34" s="445"/>
      <c r="L34" s="446"/>
      <c r="M34" s="113" t="n">
        <v>36</v>
      </c>
      <c r="N34" s="445" t="n">
        <v>75</v>
      </c>
      <c r="O34" s="446" t="n">
        <v>94.7368</v>
      </c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69</v>
      </c>
      <c r="D35" s="33" t="s">
        <v>70</v>
      </c>
      <c r="E35" s="111" t="n">
        <v>1161</v>
      </c>
      <c r="F35" s="444" t="n">
        <v>413</v>
      </c>
      <c r="G35" s="113"/>
      <c r="H35" s="445"/>
      <c r="I35" s="446"/>
      <c r="J35" s="113"/>
      <c r="K35" s="445"/>
      <c r="L35" s="446"/>
      <c r="M35" s="113" t="n">
        <v>408</v>
      </c>
      <c r="N35" s="445" t="n">
        <v>35.1421</v>
      </c>
      <c r="O35" s="446" t="n">
        <v>98.7894</v>
      </c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1</v>
      </c>
      <c r="D36" s="33" t="s">
        <v>72</v>
      </c>
      <c r="E36" s="111"/>
      <c r="F36" s="444"/>
      <c r="G36" s="113"/>
      <c r="H36" s="445"/>
      <c r="I36" s="446"/>
      <c r="J36" s="113"/>
      <c r="K36" s="445"/>
      <c r="L36" s="446"/>
      <c r="M36" s="113"/>
      <c r="N36" s="445"/>
      <c r="O36" s="446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3</v>
      </c>
      <c r="D37" s="33" t="s">
        <v>74</v>
      </c>
      <c r="E37" s="111" t="n">
        <v>192</v>
      </c>
      <c r="F37" s="444" t="n">
        <v>123</v>
      </c>
      <c r="G37" s="113"/>
      <c r="H37" s="445"/>
      <c r="I37" s="446"/>
      <c r="J37" s="113"/>
      <c r="K37" s="445"/>
      <c r="L37" s="446"/>
      <c r="M37" s="113" t="n">
        <v>122</v>
      </c>
      <c r="N37" s="445" t="n">
        <v>63.5417</v>
      </c>
      <c r="O37" s="446" t="n">
        <v>99.187</v>
      </c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5</v>
      </c>
      <c r="D38" s="33" t="s">
        <v>76</v>
      </c>
      <c r="E38" s="111" t="n">
        <v>464</v>
      </c>
      <c r="F38" s="444" t="n">
        <v>270</v>
      </c>
      <c r="G38" s="113"/>
      <c r="H38" s="445"/>
      <c r="I38" s="446"/>
      <c r="J38" s="113"/>
      <c r="K38" s="445"/>
      <c r="L38" s="446"/>
      <c r="M38" s="113" t="n">
        <v>270</v>
      </c>
      <c r="N38" s="445" t="n">
        <v>58.1897</v>
      </c>
      <c r="O38" s="446" t="n">
        <v>100</v>
      </c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7</v>
      </c>
      <c r="D39" s="33" t="s">
        <v>78</v>
      </c>
      <c r="E39" s="111" t="n">
        <v>92</v>
      </c>
      <c r="F39" s="444" t="n">
        <v>55</v>
      </c>
      <c r="G39" s="113"/>
      <c r="H39" s="445"/>
      <c r="I39" s="446"/>
      <c r="J39" s="113"/>
      <c r="K39" s="445"/>
      <c r="L39" s="446"/>
      <c r="M39" s="113" t="n">
        <v>55</v>
      </c>
      <c r="N39" s="445" t="n">
        <v>59.7826</v>
      </c>
      <c r="O39" s="446" t="n">
        <v>100</v>
      </c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79</v>
      </c>
      <c r="D40" s="33" t="s">
        <v>80</v>
      </c>
      <c r="E40" s="111" t="n">
        <v>318</v>
      </c>
      <c r="F40" s="444" t="n">
        <v>161</v>
      </c>
      <c r="G40" s="113"/>
      <c r="H40" s="445"/>
      <c r="I40" s="446"/>
      <c r="J40" s="113"/>
      <c r="K40" s="445"/>
      <c r="L40" s="446"/>
      <c r="M40" s="113" t="n">
        <v>154</v>
      </c>
      <c r="N40" s="445" t="n">
        <v>48.4277</v>
      </c>
      <c r="O40" s="446" t="n">
        <v>95.6522</v>
      </c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1</v>
      </c>
      <c r="D41" s="33" t="s">
        <v>82</v>
      </c>
      <c r="E41" s="111" t="n">
        <v>40</v>
      </c>
      <c r="F41" s="444" t="n">
        <v>14</v>
      </c>
      <c r="G41" s="113"/>
      <c r="H41" s="445"/>
      <c r="I41" s="446"/>
      <c r="J41" s="113"/>
      <c r="K41" s="445"/>
      <c r="L41" s="446"/>
      <c r="M41" s="113" t="n">
        <v>14</v>
      </c>
      <c r="N41" s="445" t="n">
        <v>35</v>
      </c>
      <c r="O41" s="446" t="n">
        <v>100</v>
      </c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3</v>
      </c>
      <c r="D42" s="33" t="s">
        <v>84</v>
      </c>
      <c r="E42" s="111" t="n">
        <v>120</v>
      </c>
      <c r="F42" s="444" t="n">
        <v>63</v>
      </c>
      <c r="G42" s="113"/>
      <c r="H42" s="445"/>
      <c r="I42" s="446"/>
      <c r="J42" s="113"/>
      <c r="K42" s="445"/>
      <c r="L42" s="446"/>
      <c r="M42" s="113" t="n">
        <v>63</v>
      </c>
      <c r="N42" s="445" t="n">
        <v>52.5</v>
      </c>
      <c r="O42" s="446" t="n">
        <v>100</v>
      </c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5</v>
      </c>
      <c r="D43" s="33" t="s">
        <v>86</v>
      </c>
      <c r="E43" s="111" t="n">
        <v>57</v>
      </c>
      <c r="F43" s="444" t="n">
        <v>42</v>
      </c>
      <c r="G43" s="113"/>
      <c r="H43" s="445"/>
      <c r="I43" s="446"/>
      <c r="J43" s="113"/>
      <c r="K43" s="445"/>
      <c r="L43" s="446"/>
      <c r="M43" s="113" t="n">
        <v>42</v>
      </c>
      <c r="N43" s="445" t="n">
        <v>73.6842</v>
      </c>
      <c r="O43" s="446" t="n">
        <v>100</v>
      </c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7</v>
      </c>
      <c r="D44" s="33" t="s">
        <v>88</v>
      </c>
      <c r="E44" s="111" t="n">
        <v>85</v>
      </c>
      <c r="F44" s="444" t="n">
        <v>27</v>
      </c>
      <c r="G44" s="113"/>
      <c r="H44" s="445"/>
      <c r="I44" s="446"/>
      <c r="J44" s="113"/>
      <c r="K44" s="445"/>
      <c r="L44" s="446"/>
      <c r="M44" s="113" t="n">
        <v>27</v>
      </c>
      <c r="N44" s="445" t="n">
        <v>31.7647</v>
      </c>
      <c r="O44" s="446" t="n">
        <v>100</v>
      </c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89</v>
      </c>
      <c r="D45" s="33" t="s">
        <v>90</v>
      </c>
      <c r="E45" s="111" t="n">
        <v>134</v>
      </c>
      <c r="F45" s="444" t="n">
        <v>99</v>
      </c>
      <c r="G45" s="113"/>
      <c r="H45" s="445"/>
      <c r="I45" s="446"/>
      <c r="J45" s="113"/>
      <c r="K45" s="445"/>
      <c r="L45" s="446"/>
      <c r="M45" s="113" t="n">
        <v>98</v>
      </c>
      <c r="N45" s="445" t="n">
        <v>73.1343</v>
      </c>
      <c r="O45" s="446" t="n">
        <v>98.9899</v>
      </c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1</v>
      </c>
      <c r="D46" s="33" t="s">
        <v>92</v>
      </c>
      <c r="E46" s="111" t="n">
        <v>270</v>
      </c>
      <c r="F46" s="444" t="n">
        <v>141</v>
      </c>
      <c r="G46" s="113"/>
      <c r="H46" s="445"/>
      <c r="I46" s="446"/>
      <c r="J46" s="113"/>
      <c r="K46" s="445"/>
      <c r="L46" s="446"/>
      <c r="M46" s="113" t="n">
        <v>4</v>
      </c>
      <c r="N46" s="445" t="n">
        <v>1.4815</v>
      </c>
      <c r="O46" s="446" t="n">
        <v>2.8369</v>
      </c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3</v>
      </c>
      <c r="D47" s="33" t="s">
        <v>94</v>
      </c>
      <c r="E47" s="111" t="n">
        <v>102</v>
      </c>
      <c r="F47" s="444" t="n">
        <v>73</v>
      </c>
      <c r="G47" s="113"/>
      <c r="H47" s="445"/>
      <c r="I47" s="446"/>
      <c r="J47" s="113"/>
      <c r="K47" s="445"/>
      <c r="L47" s="446"/>
      <c r="M47" s="113" t="n">
        <v>66</v>
      </c>
      <c r="N47" s="445" t="n">
        <v>64.7059</v>
      </c>
      <c r="O47" s="446" t="n">
        <v>90.411</v>
      </c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5</v>
      </c>
      <c r="D48" s="33" t="s">
        <v>96</v>
      </c>
      <c r="E48" s="111" t="n">
        <v>193</v>
      </c>
      <c r="F48" s="444" t="n">
        <v>111</v>
      </c>
      <c r="G48" s="113"/>
      <c r="H48" s="445"/>
      <c r="I48" s="446"/>
      <c r="J48" s="113"/>
      <c r="K48" s="445"/>
      <c r="L48" s="446"/>
      <c r="M48" s="113" t="n">
        <v>111</v>
      </c>
      <c r="N48" s="445" t="n">
        <v>57.513</v>
      </c>
      <c r="O48" s="446" t="n">
        <v>100</v>
      </c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7</v>
      </c>
      <c r="D49" s="33" t="s">
        <v>98</v>
      </c>
      <c r="E49" s="111" t="n">
        <v>128</v>
      </c>
      <c r="F49" s="444" t="n">
        <v>86</v>
      </c>
      <c r="G49" s="113"/>
      <c r="H49" s="445"/>
      <c r="I49" s="446"/>
      <c r="J49" s="113"/>
      <c r="K49" s="445"/>
      <c r="L49" s="446"/>
      <c r="M49" s="113" t="n">
        <v>86</v>
      </c>
      <c r="N49" s="445" t="n">
        <v>67.1875</v>
      </c>
      <c r="O49" s="446" t="n">
        <v>100</v>
      </c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99</v>
      </c>
      <c r="D50" s="33" t="s">
        <v>100</v>
      </c>
      <c r="E50" s="111" t="n">
        <v>29</v>
      </c>
      <c r="F50" s="444" t="n">
        <v>21</v>
      </c>
      <c r="G50" s="113"/>
      <c r="H50" s="445"/>
      <c r="I50" s="446"/>
      <c r="J50" s="113"/>
      <c r="K50" s="445"/>
      <c r="L50" s="446"/>
      <c r="M50" s="113" t="n">
        <v>21</v>
      </c>
      <c r="N50" s="445" t="n">
        <v>72.4138</v>
      </c>
      <c r="O50" s="446" t="n">
        <v>100</v>
      </c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1</v>
      </c>
      <c r="D51" s="33" t="s">
        <v>102</v>
      </c>
      <c r="E51" s="111" t="n">
        <v>17</v>
      </c>
      <c r="F51" s="444" t="n">
        <v>17</v>
      </c>
      <c r="G51" s="113"/>
      <c r="H51" s="445"/>
      <c r="I51" s="446"/>
      <c r="J51" s="113"/>
      <c r="K51" s="445"/>
      <c r="L51" s="446"/>
      <c r="M51" s="113" t="n">
        <v>17</v>
      </c>
      <c r="N51" s="445" t="n">
        <v>100</v>
      </c>
      <c r="O51" s="446" t="n">
        <v>100</v>
      </c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3</v>
      </c>
      <c r="D52" s="33" t="s">
        <v>104</v>
      </c>
      <c r="E52" s="111" t="n">
        <v>27</v>
      </c>
      <c r="F52" s="444" t="n">
        <v>25</v>
      </c>
      <c r="G52" s="113"/>
      <c r="H52" s="445"/>
      <c r="I52" s="446"/>
      <c r="J52" s="113"/>
      <c r="K52" s="445"/>
      <c r="L52" s="446"/>
      <c r="M52" s="113" t="n">
        <v>25</v>
      </c>
      <c r="N52" s="445" t="n">
        <v>92.5926</v>
      </c>
      <c r="O52" s="446" t="n">
        <v>100</v>
      </c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5</v>
      </c>
      <c r="D53" s="33" t="s">
        <v>106</v>
      </c>
      <c r="E53" s="111" t="n">
        <v>84</v>
      </c>
      <c r="F53" s="444" t="n">
        <v>84</v>
      </c>
      <c r="G53" s="113"/>
      <c r="H53" s="445"/>
      <c r="I53" s="446"/>
      <c r="J53" s="113"/>
      <c r="K53" s="445"/>
      <c r="L53" s="446"/>
      <c r="M53" s="113" t="n">
        <v>84</v>
      </c>
      <c r="N53" s="445" t="n">
        <v>100</v>
      </c>
      <c r="O53" s="446" t="n">
        <v>100</v>
      </c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7</v>
      </c>
      <c r="D54" s="33" t="s">
        <v>108</v>
      </c>
      <c r="E54" s="111" t="n">
        <v>1038</v>
      </c>
      <c r="F54" s="444" t="n">
        <v>354</v>
      </c>
      <c r="G54" s="113"/>
      <c r="H54" s="445"/>
      <c r="I54" s="446"/>
      <c r="J54" s="113"/>
      <c r="K54" s="445"/>
      <c r="L54" s="446"/>
      <c r="M54" s="113" t="n">
        <v>354</v>
      </c>
      <c r="N54" s="445" t="n">
        <v>34.1041</v>
      </c>
      <c r="O54" s="446" t="n">
        <v>100</v>
      </c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09</v>
      </c>
      <c r="D55" s="33" t="s">
        <v>110</v>
      </c>
      <c r="E55" s="111" t="n">
        <v>63</v>
      </c>
      <c r="F55" s="444" t="n">
        <v>50</v>
      </c>
      <c r="G55" s="113"/>
      <c r="H55" s="445"/>
      <c r="I55" s="446"/>
      <c r="J55" s="113"/>
      <c r="K55" s="445"/>
      <c r="L55" s="446"/>
      <c r="M55" s="113" t="n">
        <v>48</v>
      </c>
      <c r="N55" s="445" t="n">
        <v>76.1905</v>
      </c>
      <c r="O55" s="446" t="n">
        <v>96</v>
      </c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1</v>
      </c>
      <c r="D56" s="33" t="s">
        <v>112</v>
      </c>
      <c r="E56" s="111" t="n">
        <v>48</v>
      </c>
      <c r="F56" s="444" t="n">
        <v>38</v>
      </c>
      <c r="G56" s="113"/>
      <c r="H56" s="445"/>
      <c r="I56" s="446"/>
      <c r="J56" s="113"/>
      <c r="K56" s="445"/>
      <c r="L56" s="446"/>
      <c r="M56" s="113" t="n">
        <v>38</v>
      </c>
      <c r="N56" s="445" t="n">
        <v>79.1667</v>
      </c>
      <c r="O56" s="446" t="n">
        <v>100</v>
      </c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3</v>
      </c>
      <c r="D57" s="33" t="s">
        <v>114</v>
      </c>
      <c r="E57" s="111" t="n">
        <v>70</v>
      </c>
      <c r="F57" s="444" t="n">
        <v>48</v>
      </c>
      <c r="G57" s="113"/>
      <c r="H57" s="445"/>
      <c r="I57" s="446"/>
      <c r="J57" s="113"/>
      <c r="K57" s="445"/>
      <c r="L57" s="446"/>
      <c r="M57" s="113" t="n">
        <v>48</v>
      </c>
      <c r="N57" s="445" t="n">
        <v>68.5714</v>
      </c>
      <c r="O57" s="446" t="n">
        <v>100</v>
      </c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5</v>
      </c>
      <c r="D58" s="33" t="s">
        <v>116</v>
      </c>
      <c r="E58" s="111" t="n">
        <v>164</v>
      </c>
      <c r="F58" s="444" t="n">
        <v>118</v>
      </c>
      <c r="G58" s="113"/>
      <c r="H58" s="445"/>
      <c r="I58" s="446"/>
      <c r="J58" s="113"/>
      <c r="K58" s="445"/>
      <c r="L58" s="446"/>
      <c r="M58" s="113" t="n">
        <v>118</v>
      </c>
      <c r="N58" s="445" t="n">
        <v>71.9512</v>
      </c>
      <c r="O58" s="446" t="n">
        <v>100</v>
      </c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7</v>
      </c>
      <c r="D59" s="33" t="s">
        <v>118</v>
      </c>
      <c r="E59" s="111" t="n">
        <v>69</v>
      </c>
      <c r="F59" s="444" t="n">
        <v>39</v>
      </c>
      <c r="G59" s="113"/>
      <c r="H59" s="445"/>
      <c r="I59" s="446"/>
      <c r="J59" s="113"/>
      <c r="K59" s="445"/>
      <c r="L59" s="446"/>
      <c r="M59" s="113" t="n">
        <v>69</v>
      </c>
      <c r="N59" s="445" t="n">
        <v>100</v>
      </c>
      <c r="O59" s="446" t="n">
        <v>176.9231</v>
      </c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19</v>
      </c>
      <c r="D60" s="33" t="s">
        <v>120</v>
      </c>
      <c r="E60" s="111" t="n">
        <v>52</v>
      </c>
      <c r="F60" s="444" t="n">
        <v>52</v>
      </c>
      <c r="G60" s="113"/>
      <c r="H60" s="445"/>
      <c r="I60" s="446"/>
      <c r="J60" s="113"/>
      <c r="K60" s="445"/>
      <c r="L60" s="446"/>
      <c r="M60" s="113" t="n">
        <v>51</v>
      </c>
      <c r="N60" s="445" t="n">
        <v>98.0769</v>
      </c>
      <c r="O60" s="446" t="n">
        <v>98.0769</v>
      </c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1</v>
      </c>
      <c r="D61" s="33" t="s">
        <v>122</v>
      </c>
      <c r="E61" s="111" t="n">
        <v>67</v>
      </c>
      <c r="F61" s="444" t="n">
        <v>43</v>
      </c>
      <c r="G61" s="113"/>
      <c r="H61" s="445"/>
      <c r="I61" s="446"/>
      <c r="J61" s="113"/>
      <c r="K61" s="445"/>
      <c r="L61" s="446"/>
      <c r="M61" s="113" t="n">
        <v>43</v>
      </c>
      <c r="N61" s="445" t="n">
        <v>64.1791</v>
      </c>
      <c r="O61" s="446" t="n">
        <v>100</v>
      </c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3</v>
      </c>
      <c r="D62" s="33" t="s">
        <v>124</v>
      </c>
      <c r="E62" s="111" t="n">
        <v>1022</v>
      </c>
      <c r="F62" s="444" t="n">
        <v>969</v>
      </c>
      <c r="G62" s="113"/>
      <c r="H62" s="445"/>
      <c r="I62" s="446"/>
      <c r="J62" s="113"/>
      <c r="K62" s="445"/>
      <c r="L62" s="446"/>
      <c r="M62" s="113"/>
      <c r="N62" s="445"/>
      <c r="O62" s="446"/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5</v>
      </c>
      <c r="D63" s="33" t="s">
        <v>126</v>
      </c>
      <c r="E63" s="111" t="n">
        <v>39</v>
      </c>
      <c r="F63" s="444" t="n">
        <v>26</v>
      </c>
      <c r="G63" s="113"/>
      <c r="H63" s="445"/>
      <c r="I63" s="446"/>
      <c r="J63" s="113"/>
      <c r="K63" s="445"/>
      <c r="L63" s="446"/>
      <c r="M63" s="113" t="n">
        <v>25</v>
      </c>
      <c r="N63" s="445" t="n">
        <v>64.1026</v>
      </c>
      <c r="O63" s="446" t="n">
        <v>96.1539</v>
      </c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7</v>
      </c>
      <c r="D64" s="33" t="s">
        <v>128</v>
      </c>
      <c r="E64" s="111" t="n">
        <v>20</v>
      </c>
      <c r="F64" s="444" t="n">
        <v>16</v>
      </c>
      <c r="G64" s="113"/>
      <c r="H64" s="445"/>
      <c r="I64" s="446"/>
      <c r="J64" s="113"/>
      <c r="K64" s="445"/>
      <c r="L64" s="446"/>
      <c r="M64" s="113" t="n">
        <v>16</v>
      </c>
      <c r="N64" s="445" t="n">
        <v>80</v>
      </c>
      <c r="O64" s="446" t="n">
        <v>100</v>
      </c>
    </row>
    <row r="65" customFormat="false" ht="15" hidden="false" customHeight="true" outlineLevel="0" collapsed="false">
      <c r="A65" s="30" t="s">
        <v>13</v>
      </c>
      <c r="B65" s="31" t="s">
        <v>14</v>
      </c>
      <c r="C65" s="32" t="s">
        <v>129</v>
      </c>
      <c r="D65" s="33" t="s">
        <v>130</v>
      </c>
      <c r="E65" s="111" t="n">
        <v>6101</v>
      </c>
      <c r="F65" s="444" t="n">
        <v>1386</v>
      </c>
      <c r="G65" s="113"/>
      <c r="H65" s="445"/>
      <c r="I65" s="446"/>
      <c r="J65" s="113"/>
      <c r="K65" s="445"/>
      <c r="L65" s="446"/>
      <c r="M65" s="113" t="n">
        <v>2</v>
      </c>
      <c r="N65" s="445" t="n">
        <v>0.0328</v>
      </c>
      <c r="O65" s="446" t="n">
        <v>0.1443</v>
      </c>
    </row>
    <row r="66" customFormat="false" ht="13.5" hidden="false" customHeight="false" outlineLevel="0" collapsed="false">
      <c r="A66" s="40"/>
      <c r="B66" s="41"/>
      <c r="C66" s="42"/>
      <c r="D66" s="43" t="s">
        <v>131</v>
      </c>
      <c r="E66" s="44" t="n">
        <f aca="false">SUM(E8:E65)</f>
        <v>15153</v>
      </c>
      <c r="F66" s="392" t="n">
        <f aca="false">SUM(F8:F65)</f>
        <v>6740</v>
      </c>
      <c r="G66" s="44" t="n">
        <f aca="false">SUM(G8:G65)</f>
        <v>0</v>
      </c>
      <c r="H66" s="127" t="n">
        <f aca="false">(G66/E66)*100</f>
        <v>0</v>
      </c>
      <c r="I66" s="46" t="n">
        <f aca="false">(G66/F66)*100</f>
        <v>0</v>
      </c>
      <c r="J66" s="44" t="n">
        <f aca="false">SUM(J8:J65)</f>
        <v>0</v>
      </c>
      <c r="K66" s="127" t="n">
        <f aca="false">(J66/E66)*100</f>
        <v>0</v>
      </c>
      <c r="L66" s="46" t="n">
        <f aca="false">(J66/F66)*100</f>
        <v>0</v>
      </c>
      <c r="M66" s="44" t="n">
        <f aca="false">SUM(M8:M65)</f>
        <v>4008</v>
      </c>
      <c r="N66" s="127" t="n">
        <f aca="false">(M66/E66)*100</f>
        <v>26.4502078796278</v>
      </c>
      <c r="O66" s="46" t="n">
        <f aca="false">(M66/F66)*100</f>
        <v>59.4658753709199</v>
      </c>
    </row>
    <row r="67" customFormat="false" ht="12.75" hidden="false" customHeight="false" outlineLevel="0" collapsed="false">
      <c r="A67" s="47"/>
      <c r="B67" s="48"/>
      <c r="C67" s="49"/>
      <c r="D67" s="50" t="s">
        <v>132</v>
      </c>
      <c r="E67" s="51" t="n">
        <f aca="false">MAX(E8:E65)</f>
        <v>6101</v>
      </c>
      <c r="F67" s="242" t="n">
        <f aca="false">MAX(F8:F65)</f>
        <v>1386</v>
      </c>
      <c r="G67" s="51" t="n">
        <f aca="false">MAX(G8:G65)</f>
        <v>0</v>
      </c>
      <c r="H67" s="131" t="n">
        <f aca="false">MAX(H8:H65)</f>
        <v>0</v>
      </c>
      <c r="I67" s="53" t="n">
        <f aca="false">MAX(I8:I65)</f>
        <v>0</v>
      </c>
      <c r="J67" s="51" t="n">
        <f aca="false">MAX(J8:J65)</f>
        <v>0</v>
      </c>
      <c r="K67" s="131" t="n">
        <f aca="false">MAX(K8:K65)</f>
        <v>0</v>
      </c>
      <c r="L67" s="53" t="n">
        <f aca="false">MAX(L8:L65)</f>
        <v>0</v>
      </c>
      <c r="M67" s="51" t="n">
        <f aca="false">MAX(M8:M65)</f>
        <v>408</v>
      </c>
      <c r="N67" s="131" t="n">
        <f aca="false">MAX(N8:N65)</f>
        <v>100</v>
      </c>
      <c r="O67" s="53" t="n">
        <f aca="false">MAX(O8:O65)</f>
        <v>176.9231</v>
      </c>
    </row>
    <row r="68" customFormat="false" ht="12.75" hidden="false" customHeight="false" outlineLevel="0" collapsed="false">
      <c r="A68" s="47"/>
      <c r="B68" s="48"/>
      <c r="C68" s="49"/>
      <c r="D68" s="50" t="s">
        <v>133</v>
      </c>
      <c r="E68" s="51" t="n">
        <f aca="false">AVERAGE(E7:E65)</f>
        <v>270.589285714286</v>
      </c>
      <c r="F68" s="242" t="n">
        <f aca="false">AVERAGE(F7:F65)</f>
        <v>120.357142857143</v>
      </c>
      <c r="G68" s="51" t="e">
        <f aca="false">AVERAGE(G7:G65)</f>
        <v>#DIV/0!</v>
      </c>
      <c r="H68" s="131" t="e">
        <f aca="false">AVERAGE(H7:H65)</f>
        <v>#DIV/0!</v>
      </c>
      <c r="I68" s="53" t="e">
        <f aca="false">AVERAGE(I7:I65)</f>
        <v>#DIV/0!</v>
      </c>
      <c r="J68" s="51" t="e">
        <f aca="false">AVERAGE(J7:J65)</f>
        <v>#DIV/0!</v>
      </c>
      <c r="K68" s="131" t="e">
        <f aca="false">AVERAGE(K7:K65)</f>
        <v>#DIV/0!</v>
      </c>
      <c r="L68" s="53" t="e">
        <f aca="false">AVERAGE(L7:L65)</f>
        <v>#DIV/0!</v>
      </c>
      <c r="M68" s="51" t="n">
        <f aca="false">AVERAGE(M7:M65)</f>
        <v>75.622641509434</v>
      </c>
      <c r="N68" s="131" t="n">
        <f aca="false">AVERAGE(N7:N65)</f>
        <v>67.0884849056604</v>
      </c>
      <c r="O68" s="53" t="n">
        <f aca="false">AVERAGE(O7:O65)</f>
        <v>97.0044962264151</v>
      </c>
    </row>
    <row r="69" customFormat="false" ht="13.5" hidden="false" customHeight="false" outlineLevel="0" collapsed="false">
      <c r="A69" s="54"/>
      <c r="B69" s="55"/>
      <c r="C69" s="56"/>
      <c r="D69" s="57" t="s">
        <v>134</v>
      </c>
      <c r="E69" s="58" t="n">
        <f aca="false">MIN(E7:E65)</f>
        <v>11</v>
      </c>
      <c r="F69" s="244" t="n">
        <f aca="false">MIN(F7:F65)</f>
        <v>11</v>
      </c>
      <c r="G69" s="58" t="n">
        <f aca="false">MIN(G7:G65)</f>
        <v>0</v>
      </c>
      <c r="H69" s="137" t="n">
        <f aca="false">MIN(H7:H65)</f>
        <v>0</v>
      </c>
      <c r="I69" s="60" t="n">
        <f aca="false">MIN(I7:I65)</f>
        <v>0</v>
      </c>
      <c r="J69" s="58" t="n">
        <f aca="false">MIN(J7:J65)</f>
        <v>0</v>
      </c>
      <c r="K69" s="137" t="n">
        <f aca="false">MIN(K7:K65)</f>
        <v>0</v>
      </c>
      <c r="L69" s="60" t="n">
        <f aca="false">MIN(L7:L65)</f>
        <v>0</v>
      </c>
      <c r="M69" s="58" t="n">
        <f aca="false">MIN(M7:M65)</f>
        <v>2</v>
      </c>
      <c r="N69" s="137" t="n">
        <f aca="false">MIN(N7:N65)</f>
        <v>0.0328</v>
      </c>
      <c r="O69" s="60" t="n">
        <f aca="false">MIN(O7:O65)</f>
        <v>0.1443</v>
      </c>
    </row>
    <row r="70" customFormat="false" ht="13.5" hidden="false" customHeight="false" outlineLevel="0" collapsed="false"/>
  </sheetData>
  <mergeCells count="3">
    <mergeCell ref="G3:I3"/>
    <mergeCell ref="J3:L3"/>
    <mergeCell ref="M3:O3"/>
  </mergeCells>
  <printOptions headings="false" gridLines="true" gridLinesSet="true" horizontalCentered="false" verticalCentered="false"/>
  <pageMargins left="0.309722222222222" right="0.179861111111111" top="0.729861111111111" bottom="0.490277777777778" header="0.5" footer="0.3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D2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true" outlineLevel="0" max="1" min="1" style="225" width="9.7"/>
    <col collapsed="false" customWidth="true" hidden="true" outlineLevel="0" max="2" min="2" style="0" width="59.7"/>
    <col collapsed="false" customWidth="true" hidden="true" outlineLevel="0" max="3" min="3" style="0" width="11.28"/>
  </cols>
  <sheetData>
    <row r="1" customFormat="false" ht="13.5" hidden="false" customHeight="false" outlineLevel="0" collapsed="false">
      <c r="A1" s="225" t="s">
        <v>272</v>
      </c>
      <c r="B1" s="0" t="s">
        <v>273</v>
      </c>
      <c r="C1" s="0" t="s">
        <v>274</v>
      </c>
    </row>
    <row r="2" customFormat="false" ht="13.5" hidden="false" customHeight="false" outlineLevel="0" collapsed="false">
      <c r="A2" s="447" t="s">
        <v>275</v>
      </c>
      <c r="B2" s="448" t="s">
        <v>276</v>
      </c>
      <c r="C2" s="449" t="n">
        <v>67</v>
      </c>
    </row>
    <row r="3" customFormat="false" ht="12.75" hidden="false" customHeight="false" outlineLevel="0" collapsed="false">
      <c r="A3" s="450" t="s">
        <v>277</v>
      </c>
      <c r="B3" s="451" t="s">
        <v>278</v>
      </c>
      <c r="C3" s="452" t="n">
        <v>1</v>
      </c>
    </row>
    <row r="4" customFormat="false" ht="12.75" hidden="false" customHeight="false" outlineLevel="0" collapsed="false">
      <c r="A4" s="450" t="s">
        <v>279</v>
      </c>
      <c r="B4" s="451" t="s">
        <v>280</v>
      </c>
      <c r="C4" s="452" t="n">
        <v>15</v>
      </c>
    </row>
    <row r="5" customFormat="false" ht="12.75" hidden="false" customHeight="false" outlineLevel="0" collapsed="false">
      <c r="A5" s="450" t="s">
        <v>281</v>
      </c>
      <c r="B5" s="451" t="s">
        <v>282</v>
      </c>
      <c r="C5" s="452" t="n">
        <v>75</v>
      </c>
    </row>
    <row r="6" customFormat="false" ht="12.75" hidden="false" customHeight="false" outlineLevel="0" collapsed="false">
      <c r="A6" s="450" t="s">
        <v>283</v>
      </c>
      <c r="B6" s="451" t="s">
        <v>284</v>
      </c>
      <c r="C6" s="452" t="n">
        <v>58</v>
      </c>
    </row>
    <row r="7" customFormat="false" ht="12.75" hidden="false" customHeight="false" outlineLevel="0" collapsed="false">
      <c r="A7" s="450" t="s">
        <v>285</v>
      </c>
      <c r="B7" s="451" t="s">
        <v>286</v>
      </c>
      <c r="C7" s="452" t="n">
        <v>64</v>
      </c>
    </row>
    <row r="8" customFormat="false" ht="12.75" hidden="false" customHeight="false" outlineLevel="0" collapsed="false">
      <c r="A8" s="450" t="s">
        <v>287</v>
      </c>
      <c r="B8" s="451" t="s">
        <v>288</v>
      </c>
      <c r="C8" s="452" t="n">
        <v>169</v>
      </c>
    </row>
    <row r="9" customFormat="false" ht="12.75" hidden="false" customHeight="false" outlineLevel="0" collapsed="false">
      <c r="A9" s="450" t="s">
        <v>289</v>
      </c>
      <c r="B9" s="451" t="s">
        <v>290</v>
      </c>
      <c r="C9" s="452" t="n">
        <v>3</v>
      </c>
    </row>
    <row r="10" customFormat="false" ht="12.75" hidden="false" customHeight="false" outlineLevel="0" collapsed="false">
      <c r="A10" s="450" t="s">
        <v>291</v>
      </c>
      <c r="B10" s="451" t="s">
        <v>292</v>
      </c>
      <c r="C10" s="452" t="n">
        <v>1</v>
      </c>
    </row>
    <row r="11" customFormat="false" ht="12.75" hidden="false" customHeight="false" outlineLevel="0" collapsed="false">
      <c r="A11" s="450" t="s">
        <v>293</v>
      </c>
      <c r="B11" s="451" t="s">
        <v>294</v>
      </c>
      <c r="C11" s="452" t="n">
        <v>67</v>
      </c>
    </row>
    <row r="12" customFormat="false" ht="12.75" hidden="false" customHeight="false" outlineLevel="0" collapsed="false">
      <c r="A12" s="450" t="s">
        <v>295</v>
      </c>
      <c r="B12" s="451" t="s">
        <v>296</v>
      </c>
      <c r="C12" s="452" t="n">
        <v>159</v>
      </c>
    </row>
    <row r="13" customFormat="false" ht="12.75" hidden="false" customHeight="false" outlineLevel="0" collapsed="false">
      <c r="A13" s="450" t="s">
        <v>297</v>
      </c>
      <c r="B13" s="451" t="s">
        <v>298</v>
      </c>
      <c r="C13" s="452" t="n">
        <v>5</v>
      </c>
    </row>
    <row r="14" customFormat="false" ht="12.75" hidden="false" customHeight="false" outlineLevel="0" collapsed="false">
      <c r="A14" s="450" t="s">
        <v>299</v>
      </c>
      <c r="B14" s="451" t="s">
        <v>300</v>
      </c>
      <c r="C14" s="452" t="n">
        <v>44</v>
      </c>
    </row>
    <row r="15" customFormat="false" ht="12.75" hidden="false" customHeight="false" outlineLevel="0" collapsed="false">
      <c r="A15" s="450" t="s">
        <v>301</v>
      </c>
      <c r="B15" s="451" t="s">
        <v>302</v>
      </c>
      <c r="C15" s="452" t="n">
        <v>110</v>
      </c>
    </row>
    <row r="16" customFormat="false" ht="12.75" hidden="false" customHeight="false" outlineLevel="0" collapsed="false">
      <c r="A16" s="450" t="s">
        <v>303</v>
      </c>
      <c r="B16" s="451" t="s">
        <v>304</v>
      </c>
      <c r="C16" s="452" t="n">
        <v>92</v>
      </c>
    </row>
    <row r="17" customFormat="false" ht="12.75" hidden="false" customHeight="false" outlineLevel="0" collapsed="false">
      <c r="A17" s="450" t="s">
        <v>305</v>
      </c>
      <c r="B17" s="451" t="s">
        <v>306</v>
      </c>
      <c r="C17" s="452" t="n">
        <v>99</v>
      </c>
    </row>
    <row r="18" customFormat="false" ht="12.75" hidden="false" customHeight="false" outlineLevel="0" collapsed="false">
      <c r="A18" s="450" t="s">
        <v>307</v>
      </c>
      <c r="B18" s="451" t="s">
        <v>308</v>
      </c>
      <c r="C18" s="452" t="n">
        <v>105</v>
      </c>
    </row>
    <row r="19" customFormat="false" ht="12.75" hidden="false" customHeight="false" outlineLevel="0" collapsed="false">
      <c r="A19" s="450" t="s">
        <v>309</v>
      </c>
      <c r="B19" s="451" t="s">
        <v>310</v>
      </c>
      <c r="C19" s="452" t="n">
        <v>120</v>
      </c>
    </row>
    <row r="20" customFormat="false" ht="12.75" hidden="false" customHeight="false" outlineLevel="0" collapsed="false">
      <c r="A20" s="450" t="s">
        <v>311</v>
      </c>
      <c r="B20" s="451" t="s">
        <v>312</v>
      </c>
      <c r="C20" s="452" t="n">
        <v>64</v>
      </c>
    </row>
    <row r="21" customFormat="false" ht="12.75" hidden="false" customHeight="false" outlineLevel="0" collapsed="false">
      <c r="A21" s="450" t="s">
        <v>313</v>
      </c>
      <c r="B21" s="451" t="s">
        <v>314</v>
      </c>
      <c r="C21" s="452" t="n">
        <v>517</v>
      </c>
    </row>
    <row r="22" customFormat="false" ht="12.75" hidden="false" customHeight="false" outlineLevel="0" collapsed="false">
      <c r="A22" s="450" t="s">
        <v>315</v>
      </c>
      <c r="B22" s="451" t="s">
        <v>316</v>
      </c>
      <c r="C22" s="452" t="n">
        <v>24</v>
      </c>
    </row>
    <row r="23" customFormat="false" ht="12.75" hidden="false" customHeight="false" outlineLevel="0" collapsed="false">
      <c r="A23" s="450" t="s">
        <v>317</v>
      </c>
      <c r="B23" s="451" t="s">
        <v>318</v>
      </c>
      <c r="C23" s="452" t="n">
        <v>351</v>
      </c>
    </row>
    <row r="24" customFormat="false" ht="12.75" hidden="false" customHeight="false" outlineLevel="0" collapsed="false">
      <c r="A24" s="450" t="s">
        <v>319</v>
      </c>
      <c r="B24" s="451" t="s">
        <v>320</v>
      </c>
      <c r="C24" s="452" t="n">
        <v>83</v>
      </c>
    </row>
    <row r="25" customFormat="false" ht="12.75" hidden="false" customHeight="false" outlineLevel="0" collapsed="false">
      <c r="A25" s="450" t="s">
        <v>321</v>
      </c>
      <c r="B25" s="451" t="s">
        <v>322</v>
      </c>
      <c r="C25" s="452" t="n">
        <v>87</v>
      </c>
    </row>
    <row r="26" customFormat="false" ht="12.75" hidden="false" customHeight="false" outlineLevel="0" collapsed="false">
      <c r="A26" s="450" t="s">
        <v>323</v>
      </c>
      <c r="B26" s="451" t="s">
        <v>324</v>
      </c>
      <c r="C26" s="452" t="n">
        <v>82</v>
      </c>
    </row>
    <row r="27" customFormat="false" ht="12.75" hidden="false" customHeight="false" outlineLevel="0" collapsed="false">
      <c r="A27" s="450" t="s">
        <v>325</v>
      </c>
      <c r="B27" s="451" t="s">
        <v>326</v>
      </c>
      <c r="C27" s="452" t="n">
        <v>116</v>
      </c>
    </row>
    <row r="28" customFormat="false" ht="12.75" hidden="false" customHeight="false" outlineLevel="0" collapsed="false">
      <c r="A28" s="450" t="s">
        <v>327</v>
      </c>
      <c r="B28" s="451" t="s">
        <v>328</v>
      </c>
      <c r="C28" s="452" t="n">
        <v>56</v>
      </c>
    </row>
    <row r="29" customFormat="false" ht="12.75" hidden="false" customHeight="false" outlineLevel="0" collapsed="false">
      <c r="A29" s="450" t="s">
        <v>329</v>
      </c>
      <c r="B29" s="451" t="s">
        <v>330</v>
      </c>
      <c r="C29" s="452" t="n">
        <v>93</v>
      </c>
    </row>
    <row r="30" customFormat="false" ht="12.75" hidden="false" customHeight="false" outlineLevel="0" collapsed="false">
      <c r="A30" s="450" t="s">
        <v>331</v>
      </c>
      <c r="B30" s="451" t="s">
        <v>332</v>
      </c>
      <c r="C30" s="452" t="n">
        <v>17</v>
      </c>
    </row>
    <row r="31" customFormat="false" ht="12.75" hidden="false" customHeight="false" outlineLevel="0" collapsed="false">
      <c r="A31" s="450" t="s">
        <v>333</v>
      </c>
      <c r="B31" s="451" t="s">
        <v>334</v>
      </c>
      <c r="C31" s="452" t="n">
        <v>242</v>
      </c>
    </row>
    <row r="32" customFormat="false" ht="12.75" hidden="false" customHeight="false" outlineLevel="0" collapsed="false">
      <c r="A32" s="450" t="s">
        <v>335</v>
      </c>
      <c r="B32" s="451" t="s">
        <v>336</v>
      </c>
      <c r="C32" s="452" t="n">
        <v>21</v>
      </c>
    </row>
    <row r="33" customFormat="false" ht="12.75" hidden="false" customHeight="false" outlineLevel="0" collapsed="false">
      <c r="A33" s="450" t="s">
        <v>337</v>
      </c>
      <c r="B33" s="451" t="s">
        <v>338</v>
      </c>
      <c r="C33" s="452" t="n">
        <v>33</v>
      </c>
    </row>
    <row r="34" customFormat="false" ht="12.75" hidden="false" customHeight="false" outlineLevel="0" collapsed="false">
      <c r="A34" s="450" t="s">
        <v>13</v>
      </c>
      <c r="B34" s="451" t="s">
        <v>339</v>
      </c>
      <c r="C34" s="452" t="n">
        <v>58</v>
      </c>
    </row>
    <row r="35" customFormat="false" ht="12.75" hidden="false" customHeight="false" outlineLevel="0" collapsed="false">
      <c r="A35" s="450" t="s">
        <v>340</v>
      </c>
      <c r="B35" s="451" t="s">
        <v>341</v>
      </c>
      <c r="C35" s="452" t="n">
        <v>100</v>
      </c>
    </row>
    <row r="36" customFormat="false" ht="12.75" hidden="false" customHeight="false" outlineLevel="0" collapsed="false">
      <c r="A36" s="450" t="s">
        <v>342</v>
      </c>
      <c r="B36" s="451" t="s">
        <v>343</v>
      </c>
      <c r="C36" s="452" t="n">
        <v>53</v>
      </c>
    </row>
    <row r="37" customFormat="false" ht="12.75" hidden="false" customHeight="false" outlineLevel="0" collapsed="false">
      <c r="A37" s="450" t="s">
        <v>344</v>
      </c>
      <c r="B37" s="451" t="s">
        <v>345</v>
      </c>
      <c r="C37" s="452" t="n">
        <v>88</v>
      </c>
    </row>
    <row r="38" customFormat="false" ht="12.75" hidden="false" customHeight="false" outlineLevel="0" collapsed="false">
      <c r="A38" s="450" t="s">
        <v>346</v>
      </c>
      <c r="B38" s="451" t="s">
        <v>347</v>
      </c>
      <c r="C38" s="452" t="n">
        <v>77</v>
      </c>
    </row>
    <row r="39" customFormat="false" ht="12.75" hidden="false" customHeight="false" outlineLevel="0" collapsed="false">
      <c r="A39" s="450" t="s">
        <v>348</v>
      </c>
      <c r="B39" s="451" t="s">
        <v>349</v>
      </c>
      <c r="C39" s="452" t="n">
        <v>36</v>
      </c>
    </row>
    <row r="40" customFormat="false" ht="12.75" hidden="false" customHeight="false" outlineLevel="0" collapsed="false">
      <c r="A40" s="450" t="s">
        <v>350</v>
      </c>
      <c r="B40" s="451" t="s">
        <v>351</v>
      </c>
      <c r="C40" s="452" t="n">
        <v>67</v>
      </c>
    </row>
    <row r="41" customFormat="false" ht="12.75" hidden="false" customHeight="false" outlineLevel="0" collapsed="false">
      <c r="A41" s="450" t="s">
        <v>352</v>
      </c>
      <c r="B41" s="451" t="s">
        <v>353</v>
      </c>
      <c r="C41" s="452" t="n">
        <v>39</v>
      </c>
    </row>
    <row r="42" customFormat="false" ht="12.75" hidden="false" customHeight="false" outlineLevel="0" collapsed="false">
      <c r="A42" s="450" t="s">
        <v>354</v>
      </c>
      <c r="B42" s="451" t="s">
        <v>355</v>
      </c>
      <c r="C42" s="452" t="n">
        <v>46</v>
      </c>
    </row>
    <row r="43" customFormat="false" ht="12.75" hidden="false" customHeight="false" outlineLevel="0" collapsed="false">
      <c r="A43" s="450" t="s">
        <v>356</v>
      </c>
      <c r="B43" s="451" t="s">
        <v>357</v>
      </c>
      <c r="C43" s="452" t="n">
        <v>66</v>
      </c>
    </row>
    <row r="44" customFormat="false" ht="12.75" hidden="false" customHeight="false" outlineLevel="0" collapsed="false">
      <c r="A44" s="450" t="s">
        <v>358</v>
      </c>
      <c r="B44" s="451" t="s">
        <v>359</v>
      </c>
      <c r="C44" s="452" t="n">
        <v>95</v>
      </c>
    </row>
    <row r="45" customFormat="false" ht="12.75" hidden="false" customHeight="false" outlineLevel="0" collapsed="false">
      <c r="A45" s="450" t="s">
        <v>360</v>
      </c>
      <c r="B45" s="451" t="s">
        <v>361</v>
      </c>
      <c r="C45" s="452" t="n">
        <v>254</v>
      </c>
    </row>
    <row r="46" customFormat="false" ht="12.75" hidden="false" customHeight="false" outlineLevel="0" collapsed="false">
      <c r="A46" s="450" t="s">
        <v>362</v>
      </c>
      <c r="B46" s="451" t="s">
        <v>363</v>
      </c>
      <c r="C46" s="452" t="n">
        <v>29</v>
      </c>
    </row>
    <row r="47" customFormat="false" ht="12.75" hidden="false" customHeight="false" outlineLevel="0" collapsed="false">
      <c r="A47" s="450" t="s">
        <v>364</v>
      </c>
      <c r="B47" s="451" t="s">
        <v>365</v>
      </c>
      <c r="C47" s="452" t="n">
        <v>246</v>
      </c>
    </row>
    <row r="48" customFormat="false" ht="12.75" hidden="false" customHeight="false" outlineLevel="0" collapsed="false">
      <c r="A48" s="450" t="s">
        <v>366</v>
      </c>
      <c r="B48" s="451" t="s">
        <v>367</v>
      </c>
      <c r="C48" s="452" t="n">
        <v>134</v>
      </c>
    </row>
    <row r="49" customFormat="false" ht="12.75" hidden="false" customHeight="false" outlineLevel="0" collapsed="false">
      <c r="A49" s="450" t="s">
        <v>368</v>
      </c>
      <c r="B49" s="451" t="s">
        <v>369</v>
      </c>
      <c r="C49" s="452" t="n">
        <v>39</v>
      </c>
    </row>
    <row r="50" customFormat="false" ht="12.75" hidden="false" customHeight="false" outlineLevel="0" collapsed="false">
      <c r="A50" s="450" t="s">
        <v>370</v>
      </c>
      <c r="B50" s="451" t="s">
        <v>371</v>
      </c>
      <c r="C50" s="452" t="n">
        <v>55</v>
      </c>
    </row>
    <row r="51" customFormat="false" ht="12.75" hidden="false" customHeight="false" outlineLevel="0" collapsed="false">
      <c r="A51" s="450" t="s">
        <v>372</v>
      </c>
      <c r="B51" s="451" t="s">
        <v>373</v>
      </c>
      <c r="C51" s="452" t="n">
        <v>1910</v>
      </c>
    </row>
    <row r="52" customFormat="false" ht="12.75" hidden="false" customHeight="false" outlineLevel="0" collapsed="false">
      <c r="A52" s="450" t="s">
        <v>374</v>
      </c>
      <c r="B52" s="451" t="s">
        <v>375</v>
      </c>
      <c r="C52" s="452" t="n">
        <v>23</v>
      </c>
    </row>
    <row r="53" customFormat="false" ht="12.75" hidden="false" customHeight="false" outlineLevel="0" collapsed="false">
      <c r="A53" s="450" t="s">
        <v>376</v>
      </c>
      <c r="B53" s="451" t="s">
        <v>377</v>
      </c>
      <c r="C53" s="452" t="n">
        <v>1</v>
      </c>
    </row>
    <row r="54" customFormat="false" ht="12.75" hidden="false" customHeight="false" outlineLevel="0" collapsed="false">
      <c r="A54" s="450" t="s">
        <v>378</v>
      </c>
      <c r="B54" s="451" t="s">
        <v>379</v>
      </c>
      <c r="C54" s="452" t="n">
        <v>1</v>
      </c>
    </row>
    <row r="55" customFormat="false" ht="12.75" hidden="false" customHeight="false" outlineLevel="0" collapsed="false">
      <c r="A55" s="450" t="s">
        <v>380</v>
      </c>
      <c r="B55" s="451" t="s">
        <v>381</v>
      </c>
      <c r="C55" s="452" t="n">
        <v>110</v>
      </c>
    </row>
    <row r="56" customFormat="false" ht="13.5" hidden="false" customHeight="false" outlineLevel="0" collapsed="false">
      <c r="A56" s="453" t="s">
        <v>382</v>
      </c>
      <c r="B56" s="454" t="s">
        <v>383</v>
      </c>
      <c r="C56" s="455" t="n">
        <v>1</v>
      </c>
    </row>
    <row r="5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A7" activeCellId="0" sqref="A7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69" width="7.85"/>
    <col collapsed="false" customWidth="true" hidden="false" outlineLevel="0" max="2" min="2" style="70" width="6.28"/>
    <col collapsed="false" customWidth="true" hidden="false" outlineLevel="0" max="3" min="3" style="71" width="14.28"/>
    <col collapsed="false" customWidth="true" hidden="false" outlineLevel="0" max="4" min="4" style="71" width="48.13"/>
    <col collapsed="false" customWidth="true" hidden="true" outlineLevel="0" max="5" min="5" style="72" width="17.56"/>
    <col collapsed="false" customWidth="true" hidden="false" outlineLevel="0" max="6" min="6" style="73" width="16.99"/>
    <col collapsed="false" customWidth="true" hidden="false" outlineLevel="0" max="7" min="7" style="73" width="14.41"/>
    <col collapsed="false" customWidth="true" hidden="false" outlineLevel="0" max="8" min="8" style="74" width="14.28"/>
    <col collapsed="false" customWidth="true" hidden="false" outlineLevel="0" max="9" min="9" style="73" width="12.99"/>
    <col collapsed="false" customWidth="true" hidden="false" outlineLevel="0" max="10" min="10" style="73" width="12.28"/>
    <col collapsed="false" customWidth="true" hidden="false" outlineLevel="0" max="11" min="11" style="74" width="14.56"/>
    <col collapsed="false" customWidth="true" hidden="false" outlineLevel="0" max="12" min="12" style="73" width="13.56"/>
    <col collapsed="false" customWidth="true" hidden="false" outlineLevel="0" max="13" min="13" style="75" width="13.85"/>
    <col collapsed="false" customWidth="true" hidden="false" outlineLevel="0" max="15" min="14" style="74" width="12.28"/>
    <col collapsed="false" customWidth="true" hidden="false" outlineLevel="0" max="17" min="16" style="74" width="11.42"/>
    <col collapsed="false" customWidth="false" hidden="true" outlineLevel="0" max="18" min="18" style="70" width="20.7"/>
    <col collapsed="false" customWidth="true" hidden="false" outlineLevel="0" max="19" min="19" style="70" width="0.41"/>
    <col collapsed="false" customWidth="false" hidden="false" outlineLevel="0" max="257" min="20" style="70" width="20.7"/>
  </cols>
  <sheetData>
    <row r="1" s="2" customFormat="true" ht="19.5" hidden="false" customHeight="false" outlineLevel="0" collapsed="false">
      <c r="A1" s="76" t="s">
        <v>0</v>
      </c>
      <c r="C1" s="77"/>
      <c r="D1" s="77"/>
      <c r="E1" s="78"/>
      <c r="I1" s="73"/>
      <c r="J1" s="73"/>
      <c r="L1" s="73"/>
      <c r="M1" s="73"/>
      <c r="N1" s="74"/>
      <c r="O1" s="74"/>
      <c r="P1" s="74"/>
      <c r="Q1" s="74"/>
    </row>
    <row r="2" s="2" customFormat="true" ht="21" hidden="false" customHeight="true" outlineLevel="0" collapsed="false">
      <c r="A2" s="6" t="s">
        <v>135</v>
      </c>
      <c r="C2" s="77"/>
      <c r="D2" s="77"/>
      <c r="E2" s="79"/>
      <c r="F2" s="3"/>
      <c r="G2" s="80"/>
      <c r="H2" s="81"/>
      <c r="I2" s="80"/>
      <c r="J2" s="80"/>
      <c r="K2" s="81"/>
      <c r="L2" s="80"/>
      <c r="M2" s="82"/>
      <c r="N2" s="83"/>
      <c r="O2" s="83"/>
      <c r="P2" s="83"/>
      <c r="Q2" s="84"/>
    </row>
    <row r="3" s="90" customFormat="true" ht="13.5" hidden="false" customHeight="false" outlineLevel="0" collapsed="false">
      <c r="A3" s="8"/>
      <c r="B3" s="9"/>
      <c r="C3" s="10"/>
      <c r="D3" s="85"/>
      <c r="E3" s="86" t="s">
        <v>136</v>
      </c>
      <c r="F3" s="12"/>
      <c r="G3" s="13"/>
      <c r="H3" s="14"/>
      <c r="I3" s="12"/>
      <c r="J3" s="13"/>
      <c r="K3" s="14" t="s">
        <v>2</v>
      </c>
      <c r="L3" s="12"/>
      <c r="M3" s="87"/>
      <c r="N3" s="88" t="s">
        <v>2</v>
      </c>
      <c r="O3" s="89" t="s">
        <v>2</v>
      </c>
      <c r="P3" s="89" t="s">
        <v>2</v>
      </c>
      <c r="Q3" s="14" t="s">
        <v>2</v>
      </c>
    </row>
    <row r="4" s="95" customFormat="true" ht="12.75" hidden="false" customHeight="false" outlineLevel="0" collapsed="false">
      <c r="A4" s="15"/>
      <c r="B4" s="16"/>
      <c r="C4" s="17"/>
      <c r="D4" s="91"/>
      <c r="E4" s="86" t="s">
        <v>137</v>
      </c>
      <c r="F4" s="19" t="s">
        <v>138</v>
      </c>
      <c r="G4" s="20"/>
      <c r="H4" s="21" t="s">
        <v>2</v>
      </c>
      <c r="I4" s="19"/>
      <c r="J4" s="20" t="s">
        <v>2</v>
      </c>
      <c r="K4" s="21" t="s">
        <v>139</v>
      </c>
      <c r="L4" s="19"/>
      <c r="M4" s="92" t="s">
        <v>2</v>
      </c>
      <c r="N4" s="93" t="s">
        <v>131</v>
      </c>
      <c r="O4" s="94" t="s">
        <v>140</v>
      </c>
      <c r="P4" s="94" t="s">
        <v>131</v>
      </c>
      <c r="Q4" s="21" t="s">
        <v>140</v>
      </c>
    </row>
    <row r="5" s="95" customFormat="true" ht="12.75" hidden="false" customHeight="false" outlineLevel="0" collapsed="false">
      <c r="A5" s="15"/>
      <c r="B5" s="16"/>
      <c r="C5" s="17"/>
      <c r="D5" s="96"/>
      <c r="E5" s="86" t="s">
        <v>131</v>
      </c>
      <c r="F5" s="19" t="s">
        <v>131</v>
      </c>
      <c r="G5" s="20" t="s">
        <v>140</v>
      </c>
      <c r="H5" s="21" t="s">
        <v>140</v>
      </c>
      <c r="I5" s="19" t="s">
        <v>141</v>
      </c>
      <c r="J5" s="20" t="s">
        <v>141</v>
      </c>
      <c r="K5" s="21" t="s">
        <v>142</v>
      </c>
      <c r="L5" s="19" t="s">
        <v>143</v>
      </c>
      <c r="M5" s="92" t="s">
        <v>143</v>
      </c>
      <c r="N5" s="93" t="s">
        <v>144</v>
      </c>
      <c r="O5" s="94" t="s">
        <v>144</v>
      </c>
      <c r="P5" s="94" t="s">
        <v>145</v>
      </c>
      <c r="Q5" s="21" t="s">
        <v>145</v>
      </c>
    </row>
    <row r="6" s="95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97" t="s">
        <v>144</v>
      </c>
      <c r="F6" s="27" t="s">
        <v>144</v>
      </c>
      <c r="G6" s="28" t="s">
        <v>144</v>
      </c>
      <c r="H6" s="29" t="s">
        <v>144</v>
      </c>
      <c r="I6" s="27" t="s">
        <v>144</v>
      </c>
      <c r="J6" s="28" t="s">
        <v>144</v>
      </c>
      <c r="K6" s="29" t="s">
        <v>146</v>
      </c>
      <c r="L6" s="27" t="s">
        <v>144</v>
      </c>
      <c r="M6" s="98" t="s">
        <v>144</v>
      </c>
      <c r="N6" s="99" t="s">
        <v>147</v>
      </c>
      <c r="O6" s="100" t="s">
        <v>147</v>
      </c>
      <c r="P6" s="100" t="s">
        <v>148</v>
      </c>
      <c r="Q6" s="29" t="s">
        <v>148</v>
      </c>
      <c r="R6" s="95" t="s">
        <v>149</v>
      </c>
      <c r="S6" s="95" t="s">
        <v>150</v>
      </c>
    </row>
    <row r="7" s="2" customFormat="tru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0</v>
      </c>
      <c r="F7" s="102" t="n">
        <v>211679</v>
      </c>
      <c r="G7" s="103" t="n">
        <v>183379</v>
      </c>
      <c r="H7" s="104" t="n">
        <v>86.6307</v>
      </c>
      <c r="I7" s="105" t="n">
        <v>28300</v>
      </c>
      <c r="J7" s="106" t="n">
        <v>13.3693</v>
      </c>
      <c r="K7" s="107" t="n">
        <v>13.3693</v>
      </c>
      <c r="L7" s="102"/>
      <c r="M7" s="107"/>
      <c r="N7" s="108" t="n">
        <v>89.1134</v>
      </c>
      <c r="O7" s="109" t="n">
        <v>77.1995</v>
      </c>
      <c r="P7" s="109" t="n">
        <v>91.8905</v>
      </c>
      <c r="Q7" s="107" t="n">
        <v>79.6054</v>
      </c>
      <c r="R7" s="2" t="n">
        <v>237539</v>
      </c>
      <c r="S7" s="2" t="n">
        <v>230360</v>
      </c>
    </row>
    <row r="8" s="2" customFormat="tru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0" t="n">
        <v>0</v>
      </c>
      <c r="F8" s="111" t="n">
        <v>30770</v>
      </c>
      <c r="G8" s="112" t="n">
        <v>26836</v>
      </c>
      <c r="H8" s="36" t="n">
        <v>87.2148</v>
      </c>
      <c r="I8" s="113" t="n">
        <v>3934</v>
      </c>
      <c r="J8" s="114" t="n">
        <v>12.7852</v>
      </c>
      <c r="K8" s="115" t="n">
        <v>12.7852</v>
      </c>
      <c r="L8" s="111"/>
      <c r="M8" s="115"/>
      <c r="N8" s="116" t="n">
        <v>76.6033</v>
      </c>
      <c r="O8" s="117" t="n">
        <v>66.8094</v>
      </c>
      <c r="P8" s="117" t="n">
        <v>77.6197</v>
      </c>
      <c r="Q8" s="115" t="n">
        <v>67.6959</v>
      </c>
      <c r="R8" s="2" t="n">
        <v>40168</v>
      </c>
      <c r="S8" s="2" t="n">
        <v>39642</v>
      </c>
    </row>
    <row r="9" s="2" customFormat="tru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0" t="n">
        <v>0</v>
      </c>
      <c r="F9" s="111" t="n">
        <v>136853</v>
      </c>
      <c r="G9" s="112" t="n">
        <v>117054</v>
      </c>
      <c r="H9" s="36" t="n">
        <v>85.5327</v>
      </c>
      <c r="I9" s="113" t="n">
        <v>19799</v>
      </c>
      <c r="J9" s="114" t="n">
        <v>14.4674</v>
      </c>
      <c r="K9" s="115" t="n">
        <v>14.4674</v>
      </c>
      <c r="L9" s="111"/>
      <c r="M9" s="115"/>
      <c r="N9" s="116" t="n">
        <v>87.2064</v>
      </c>
      <c r="O9" s="117" t="n">
        <v>74.5899</v>
      </c>
      <c r="P9" s="117" t="n">
        <v>89.5225</v>
      </c>
      <c r="Q9" s="115" t="n">
        <v>76.5709</v>
      </c>
      <c r="R9" s="2" t="n">
        <v>156930</v>
      </c>
      <c r="S9" s="2" t="n">
        <v>152870</v>
      </c>
    </row>
    <row r="10" s="2" customFormat="tru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10" t="n">
        <v>0</v>
      </c>
      <c r="F10" s="111" t="n">
        <v>54150</v>
      </c>
      <c r="G10" s="112" t="n">
        <v>48147</v>
      </c>
      <c r="H10" s="36" t="n">
        <v>88.9141</v>
      </c>
      <c r="I10" s="113" t="n">
        <v>6003</v>
      </c>
      <c r="J10" s="114" t="n">
        <v>11.0859</v>
      </c>
      <c r="K10" s="115" t="n">
        <v>11.0859</v>
      </c>
      <c r="L10" s="111"/>
      <c r="M10" s="115"/>
      <c r="N10" s="116" t="n">
        <v>84.0147</v>
      </c>
      <c r="O10" s="117" t="n">
        <v>74.7009</v>
      </c>
      <c r="P10" s="117" t="n">
        <v>84.657</v>
      </c>
      <c r="Q10" s="115" t="n">
        <v>75.272</v>
      </c>
      <c r="R10" s="2" t="n">
        <v>64453</v>
      </c>
      <c r="S10" s="2" t="n">
        <v>63964</v>
      </c>
    </row>
    <row r="11" s="2" customFormat="tru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10" t="n">
        <v>0</v>
      </c>
      <c r="F11" s="111" t="n">
        <v>52393</v>
      </c>
      <c r="G11" s="112" t="n">
        <v>47259</v>
      </c>
      <c r="H11" s="36" t="n">
        <v>90.201</v>
      </c>
      <c r="I11" s="113" t="n">
        <v>5134</v>
      </c>
      <c r="J11" s="114" t="n">
        <v>9.799</v>
      </c>
      <c r="K11" s="115" t="n">
        <v>9.799</v>
      </c>
      <c r="L11" s="111"/>
      <c r="M11" s="115"/>
      <c r="N11" s="116" t="n">
        <v>81.7172</v>
      </c>
      <c r="O11" s="117" t="n">
        <v>73.7097</v>
      </c>
      <c r="P11" s="117" t="n">
        <v>82.7001</v>
      </c>
      <c r="Q11" s="115" t="n">
        <v>74.5963</v>
      </c>
      <c r="R11" s="2" t="n">
        <v>64115</v>
      </c>
      <c r="S11" s="2" t="n">
        <v>63353</v>
      </c>
    </row>
    <row r="12" s="2" customFormat="tru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10" t="n">
        <v>0</v>
      </c>
      <c r="F12" s="111" t="n">
        <v>94247</v>
      </c>
      <c r="G12" s="112" t="n">
        <v>84011</v>
      </c>
      <c r="H12" s="36" t="n">
        <v>89.1392</v>
      </c>
      <c r="I12" s="113" t="n">
        <v>10236</v>
      </c>
      <c r="J12" s="114" t="n">
        <v>10.8608</v>
      </c>
      <c r="K12" s="115" t="n">
        <v>10.8608</v>
      </c>
      <c r="L12" s="111"/>
      <c r="M12" s="115"/>
      <c r="N12" s="116" t="n">
        <v>88.041</v>
      </c>
      <c r="O12" s="117" t="n">
        <v>78.479</v>
      </c>
      <c r="P12" s="117" t="n">
        <v>88.7883</v>
      </c>
      <c r="Q12" s="115" t="n">
        <v>79.1452</v>
      </c>
      <c r="R12" s="2" t="n">
        <v>107049</v>
      </c>
      <c r="S12" s="2" t="n">
        <v>106148</v>
      </c>
    </row>
    <row r="13" s="2" customFormat="tru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10" t="n">
        <v>0</v>
      </c>
      <c r="F13" s="111" t="n">
        <v>57957</v>
      </c>
      <c r="G13" s="112" t="n">
        <v>53382</v>
      </c>
      <c r="H13" s="36" t="n">
        <v>92.1062</v>
      </c>
      <c r="I13" s="113" t="n">
        <v>4575</v>
      </c>
      <c r="J13" s="114" t="n">
        <v>7.8938</v>
      </c>
      <c r="K13" s="115" t="n">
        <v>7.8938</v>
      </c>
      <c r="L13" s="111"/>
      <c r="M13" s="115"/>
      <c r="N13" s="116" t="n">
        <v>82.7768</v>
      </c>
      <c r="O13" s="117" t="n">
        <v>76.2426</v>
      </c>
      <c r="P13" s="117" t="n">
        <v>83.9154</v>
      </c>
      <c r="Q13" s="115" t="n">
        <v>77.2913</v>
      </c>
      <c r="R13" s="2" t="n">
        <v>70016</v>
      </c>
      <c r="S13" s="2" t="n">
        <v>69066</v>
      </c>
    </row>
    <row r="14" s="2" customFormat="tru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10" t="n">
        <v>0</v>
      </c>
      <c r="F14" s="111" t="n">
        <v>32440</v>
      </c>
      <c r="G14" s="112" t="n">
        <v>30154</v>
      </c>
      <c r="H14" s="36" t="n">
        <v>92.9531</v>
      </c>
      <c r="I14" s="113" t="n">
        <v>2286</v>
      </c>
      <c r="J14" s="114" t="n">
        <v>7.0469</v>
      </c>
      <c r="K14" s="115" t="n">
        <v>7.0469</v>
      </c>
      <c r="L14" s="111"/>
      <c r="M14" s="115"/>
      <c r="N14" s="116" t="n">
        <v>80.5502</v>
      </c>
      <c r="O14" s="117" t="n">
        <v>74.874</v>
      </c>
      <c r="P14" s="117" t="n">
        <v>81.0737</v>
      </c>
      <c r="Q14" s="115" t="n">
        <v>75.3605</v>
      </c>
      <c r="R14" s="2" t="n">
        <v>40273</v>
      </c>
      <c r="S14" s="2" t="n">
        <v>40013</v>
      </c>
    </row>
    <row r="15" s="2" customFormat="tru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10" t="n">
        <v>0</v>
      </c>
      <c r="F15" s="111" t="n">
        <v>50071</v>
      </c>
      <c r="G15" s="112" t="n">
        <v>46009</v>
      </c>
      <c r="H15" s="36" t="n">
        <v>91.8875</v>
      </c>
      <c r="I15" s="113" t="n">
        <v>4062</v>
      </c>
      <c r="J15" s="114" t="n">
        <v>8.1125</v>
      </c>
      <c r="K15" s="115" t="n">
        <v>8.1125</v>
      </c>
      <c r="L15" s="111"/>
      <c r="M15" s="115"/>
      <c r="N15" s="116" t="n">
        <v>75.5538</v>
      </c>
      <c r="O15" s="117" t="n">
        <v>69.4245</v>
      </c>
      <c r="P15" s="117" t="n">
        <v>77.9801</v>
      </c>
      <c r="Q15" s="115" t="n">
        <v>71.654</v>
      </c>
      <c r="R15" s="2" t="n">
        <v>66272</v>
      </c>
      <c r="S15" s="2" t="n">
        <v>64210</v>
      </c>
    </row>
    <row r="16" s="2" customFormat="tru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10" t="n">
        <v>0</v>
      </c>
      <c r="F16" s="111" t="n">
        <v>42445</v>
      </c>
      <c r="G16" s="112" t="n">
        <v>38996</v>
      </c>
      <c r="H16" s="36" t="n">
        <v>91.8742</v>
      </c>
      <c r="I16" s="113" t="n">
        <v>3449</v>
      </c>
      <c r="J16" s="114" t="n">
        <v>8.1258</v>
      </c>
      <c r="K16" s="115" t="n">
        <v>8.1258</v>
      </c>
      <c r="L16" s="111"/>
      <c r="M16" s="115"/>
      <c r="N16" s="116" t="n">
        <v>84.8221</v>
      </c>
      <c r="O16" s="117" t="n">
        <v>77.9297</v>
      </c>
      <c r="P16" s="117" t="n">
        <v>86.5342</v>
      </c>
      <c r="Q16" s="115" t="n">
        <v>79.5026</v>
      </c>
      <c r="R16" s="2" t="n">
        <v>50040</v>
      </c>
      <c r="S16" s="2" t="n">
        <v>49050</v>
      </c>
    </row>
    <row r="17" s="2" customFormat="tru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10" t="n">
        <v>0</v>
      </c>
      <c r="F17" s="111" t="n">
        <v>33710</v>
      </c>
      <c r="G17" s="112" t="n">
        <v>29038</v>
      </c>
      <c r="H17" s="36" t="n">
        <v>86.1406</v>
      </c>
      <c r="I17" s="113" t="n">
        <v>4672</v>
      </c>
      <c r="J17" s="114" t="n">
        <v>13.8594</v>
      </c>
      <c r="K17" s="115" t="n">
        <v>13.8594</v>
      </c>
      <c r="L17" s="111"/>
      <c r="M17" s="115"/>
      <c r="N17" s="116" t="n">
        <v>87.2231</v>
      </c>
      <c r="O17" s="117" t="n">
        <v>75.1346</v>
      </c>
      <c r="P17" s="117" t="n">
        <v>88.1146</v>
      </c>
      <c r="Q17" s="115" t="n">
        <v>75.9025</v>
      </c>
      <c r="R17" s="2" t="n">
        <v>38648</v>
      </c>
      <c r="S17" s="2" t="n">
        <v>38257</v>
      </c>
    </row>
    <row r="18" s="2" customFormat="tru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10" t="n">
        <v>0</v>
      </c>
      <c r="F18" s="111" t="n">
        <v>33216</v>
      </c>
      <c r="G18" s="112" t="n">
        <v>28020</v>
      </c>
      <c r="H18" s="36" t="n">
        <v>84.3569</v>
      </c>
      <c r="I18" s="113" t="n">
        <v>5196</v>
      </c>
      <c r="J18" s="114" t="n">
        <v>15.6431</v>
      </c>
      <c r="K18" s="115" t="n">
        <v>15.6431</v>
      </c>
      <c r="L18" s="111"/>
      <c r="M18" s="115"/>
      <c r="N18" s="116" t="n">
        <v>88.2278</v>
      </c>
      <c r="O18" s="117" t="n">
        <v>74.4263</v>
      </c>
      <c r="P18" s="117" t="n">
        <v>89.4129</v>
      </c>
      <c r="Q18" s="115" t="n">
        <v>75.426</v>
      </c>
      <c r="R18" s="2" t="n">
        <v>37648</v>
      </c>
      <c r="S18" s="2" t="n">
        <v>37149</v>
      </c>
    </row>
    <row r="19" s="2" customFormat="tru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10" t="n">
        <v>0</v>
      </c>
      <c r="F19" s="111" t="n">
        <v>176740</v>
      </c>
      <c r="G19" s="112" t="n">
        <v>161825</v>
      </c>
      <c r="H19" s="36" t="n">
        <v>91.5611</v>
      </c>
      <c r="I19" s="113" t="n">
        <v>14915</v>
      </c>
      <c r="J19" s="114" t="n">
        <v>8.439</v>
      </c>
      <c r="K19" s="115" t="n">
        <v>8.439</v>
      </c>
      <c r="L19" s="111"/>
      <c r="M19" s="115"/>
      <c r="N19" s="116" t="n">
        <v>77.3496</v>
      </c>
      <c r="O19" s="117" t="n">
        <v>70.8221</v>
      </c>
      <c r="P19" s="117" t="n">
        <v>81.5015</v>
      </c>
      <c r="Q19" s="115" t="n">
        <v>74.6236</v>
      </c>
      <c r="R19" s="2" t="n">
        <v>228495</v>
      </c>
      <c r="S19" s="2" t="n">
        <v>216855</v>
      </c>
    </row>
    <row r="20" s="2" customFormat="tru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10" t="n">
        <v>0</v>
      </c>
      <c r="F20" s="111" t="n">
        <v>679081</v>
      </c>
      <c r="G20" s="112" t="n">
        <v>609027</v>
      </c>
      <c r="H20" s="36" t="n">
        <v>89.684</v>
      </c>
      <c r="I20" s="113" t="n">
        <v>70054</v>
      </c>
      <c r="J20" s="114" t="n">
        <v>10.316</v>
      </c>
      <c r="K20" s="115" t="n">
        <v>10.316</v>
      </c>
      <c r="L20" s="111"/>
      <c r="M20" s="115"/>
      <c r="N20" s="116" t="n">
        <v>92.8307</v>
      </c>
      <c r="O20" s="117" t="n">
        <v>83.2543</v>
      </c>
      <c r="P20" s="117" t="n">
        <v>94.8977</v>
      </c>
      <c r="Q20" s="115" t="n">
        <v>85.108</v>
      </c>
      <c r="R20" s="2" t="n">
        <v>731526</v>
      </c>
      <c r="S20" s="2" t="n">
        <v>715593</v>
      </c>
    </row>
    <row r="21" s="2" customFormat="tru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10" t="n">
        <v>0</v>
      </c>
      <c r="F21" s="111" t="n">
        <v>28617</v>
      </c>
      <c r="G21" s="112" t="n">
        <v>26150</v>
      </c>
      <c r="H21" s="36" t="n">
        <v>91.3793</v>
      </c>
      <c r="I21" s="113" t="n">
        <v>2467</v>
      </c>
      <c r="J21" s="114" t="n">
        <v>8.6208</v>
      </c>
      <c r="K21" s="115" t="n">
        <v>8.6208</v>
      </c>
      <c r="L21" s="111"/>
      <c r="M21" s="115"/>
      <c r="N21" s="116" t="n">
        <v>90.718</v>
      </c>
      <c r="O21" s="117" t="n">
        <v>82.8975</v>
      </c>
      <c r="P21" s="117" t="n">
        <v>92.8219</v>
      </c>
      <c r="Q21" s="115" t="n">
        <v>84.82</v>
      </c>
      <c r="R21" s="2" t="n">
        <v>31545</v>
      </c>
      <c r="S21" s="2" t="n">
        <v>30830</v>
      </c>
    </row>
    <row r="22" s="2" customFormat="tru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10" t="n">
        <v>0</v>
      </c>
      <c r="F22" s="111" t="n">
        <v>29747</v>
      </c>
      <c r="G22" s="112" t="n">
        <v>26471</v>
      </c>
      <c r="H22" s="36" t="n">
        <v>88.9871</v>
      </c>
      <c r="I22" s="113" t="n">
        <v>3276</v>
      </c>
      <c r="J22" s="114" t="n">
        <v>11.0129</v>
      </c>
      <c r="K22" s="115" t="n">
        <v>11.0129</v>
      </c>
      <c r="L22" s="111"/>
      <c r="M22" s="115"/>
      <c r="N22" s="116" t="n">
        <v>71.5468</v>
      </c>
      <c r="O22" s="117" t="n">
        <v>63.6674</v>
      </c>
      <c r="P22" s="117" t="n">
        <v>73.5656</v>
      </c>
      <c r="Q22" s="115" t="n">
        <v>65.4639</v>
      </c>
      <c r="R22" s="2" t="n">
        <v>41577</v>
      </c>
      <c r="S22" s="2" t="n">
        <v>40436</v>
      </c>
    </row>
    <row r="23" s="2" customFormat="tru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10" t="n">
        <v>0</v>
      </c>
      <c r="F23" s="111" t="n">
        <v>32512</v>
      </c>
      <c r="G23" s="112" t="n">
        <v>31217</v>
      </c>
      <c r="H23" s="36" t="n">
        <v>96.0169</v>
      </c>
      <c r="I23" s="113" t="n">
        <v>1295</v>
      </c>
      <c r="J23" s="114" t="n">
        <v>3.9831</v>
      </c>
      <c r="K23" s="115" t="n">
        <v>3.9831</v>
      </c>
      <c r="L23" s="111"/>
      <c r="M23" s="115"/>
      <c r="N23" s="116" t="n">
        <v>75.4689</v>
      </c>
      <c r="O23" s="117" t="n">
        <v>72.4629</v>
      </c>
      <c r="P23" s="117" t="n">
        <v>76.0479</v>
      </c>
      <c r="Q23" s="115" t="n">
        <v>73.0188</v>
      </c>
      <c r="R23" s="2" t="n">
        <v>43080</v>
      </c>
      <c r="S23" s="2" t="n">
        <v>42752</v>
      </c>
    </row>
    <row r="24" s="2" customFormat="tru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10" t="n">
        <v>0</v>
      </c>
      <c r="F24" s="111" t="n">
        <v>40635</v>
      </c>
      <c r="G24" s="112" t="n">
        <v>37589</v>
      </c>
      <c r="H24" s="36" t="n">
        <v>92.504</v>
      </c>
      <c r="I24" s="113" t="n">
        <v>3046</v>
      </c>
      <c r="J24" s="114" t="n">
        <v>7.496</v>
      </c>
      <c r="K24" s="115" t="n">
        <v>7.496</v>
      </c>
      <c r="L24" s="111"/>
      <c r="M24" s="115"/>
      <c r="N24" s="116" t="n">
        <v>87.6056</v>
      </c>
      <c r="O24" s="117" t="n">
        <v>81.0387</v>
      </c>
      <c r="P24" s="117" t="n">
        <v>88.8566</v>
      </c>
      <c r="Q24" s="115" t="n">
        <v>82.1959</v>
      </c>
      <c r="R24" s="2" t="n">
        <v>46384</v>
      </c>
      <c r="S24" s="2" t="n">
        <v>45731</v>
      </c>
    </row>
    <row r="25" s="2" customFormat="tru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10" t="n">
        <v>0</v>
      </c>
      <c r="F25" s="111" t="n">
        <v>32852</v>
      </c>
      <c r="G25" s="112" t="n">
        <v>29351</v>
      </c>
      <c r="H25" s="36" t="n">
        <v>89.3431</v>
      </c>
      <c r="I25" s="113" t="n">
        <v>3501</v>
      </c>
      <c r="J25" s="114" t="n">
        <v>10.6569</v>
      </c>
      <c r="K25" s="115" t="n">
        <v>10.6569</v>
      </c>
      <c r="L25" s="111"/>
      <c r="M25" s="115"/>
      <c r="N25" s="116" t="n">
        <v>83.4358</v>
      </c>
      <c r="O25" s="117" t="n">
        <v>74.5441</v>
      </c>
      <c r="P25" s="117" t="n">
        <v>85.6458</v>
      </c>
      <c r="Q25" s="115" t="n">
        <v>76.5186</v>
      </c>
      <c r="R25" s="2" t="n">
        <v>39374</v>
      </c>
      <c r="S25" s="2" t="n">
        <v>38358</v>
      </c>
    </row>
    <row r="26" s="2" customFormat="tru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10" t="n">
        <v>0</v>
      </c>
      <c r="F26" s="111" t="n">
        <v>5334</v>
      </c>
      <c r="G26" s="112" t="n">
        <v>4838</v>
      </c>
      <c r="H26" s="36" t="n">
        <v>90.7012</v>
      </c>
      <c r="I26" s="113" t="n">
        <v>496</v>
      </c>
      <c r="J26" s="114" t="n">
        <v>9.2988</v>
      </c>
      <c r="K26" s="115" t="n">
        <v>9.2988</v>
      </c>
      <c r="L26" s="111"/>
      <c r="M26" s="115"/>
      <c r="N26" s="116" t="n">
        <v>121.642</v>
      </c>
      <c r="O26" s="117" t="n">
        <v>110.3307</v>
      </c>
      <c r="P26" s="117" t="n">
        <v>122.0595</v>
      </c>
      <c r="Q26" s="115" t="n">
        <v>110.7094</v>
      </c>
      <c r="R26" s="2" t="n">
        <v>4385</v>
      </c>
      <c r="S26" s="2" t="n">
        <v>4370</v>
      </c>
    </row>
    <row r="27" s="2" customFormat="tru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10" t="n">
        <v>0</v>
      </c>
      <c r="F27" s="111" t="n">
        <v>43387</v>
      </c>
      <c r="G27" s="112" t="n">
        <v>40740</v>
      </c>
      <c r="H27" s="36" t="n">
        <v>93.8991</v>
      </c>
      <c r="I27" s="113" t="n">
        <v>2647</v>
      </c>
      <c r="J27" s="114" t="n">
        <v>6.1009</v>
      </c>
      <c r="K27" s="115" t="n">
        <v>6.1009</v>
      </c>
      <c r="L27" s="111"/>
      <c r="M27" s="115"/>
      <c r="N27" s="116" t="n">
        <v>86.3097</v>
      </c>
      <c r="O27" s="117" t="n">
        <v>81.044</v>
      </c>
      <c r="P27" s="117" t="n">
        <v>86.9078</v>
      </c>
      <c r="Q27" s="115" t="n">
        <v>81.6057</v>
      </c>
      <c r="R27" s="2" t="n">
        <v>50269</v>
      </c>
      <c r="S27" s="2" t="n">
        <v>49923</v>
      </c>
    </row>
    <row r="28" s="2" customFormat="tru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10" t="n">
        <v>0</v>
      </c>
      <c r="F28" s="111" t="n">
        <v>70731</v>
      </c>
      <c r="G28" s="112" t="n">
        <v>55988</v>
      </c>
      <c r="H28" s="36" t="n">
        <v>79.1562</v>
      </c>
      <c r="I28" s="113" t="n">
        <v>14743</v>
      </c>
      <c r="J28" s="114" t="n">
        <v>20.8438</v>
      </c>
      <c r="K28" s="115" t="n">
        <v>20.8438</v>
      </c>
      <c r="L28" s="111"/>
      <c r="M28" s="115"/>
      <c r="N28" s="116" t="n">
        <v>80.8456</v>
      </c>
      <c r="O28" s="117" t="n">
        <v>63.9943</v>
      </c>
      <c r="P28" s="117" t="n">
        <v>82.8931</v>
      </c>
      <c r="Q28" s="115" t="n">
        <v>65.615</v>
      </c>
      <c r="R28" s="2" t="n">
        <v>87489</v>
      </c>
      <c r="S28" s="2" t="n">
        <v>85328</v>
      </c>
    </row>
    <row r="29" s="2" customFormat="tru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10" t="n">
        <v>0</v>
      </c>
      <c r="F29" s="111" t="n">
        <v>18423</v>
      </c>
      <c r="G29" s="112" t="n">
        <v>16911</v>
      </c>
      <c r="H29" s="36" t="n">
        <v>91.7929</v>
      </c>
      <c r="I29" s="113" t="n">
        <v>1512</v>
      </c>
      <c r="J29" s="114" t="n">
        <v>8.2071</v>
      </c>
      <c r="K29" s="115" t="n">
        <v>8.2071</v>
      </c>
      <c r="L29" s="111"/>
      <c r="M29" s="115"/>
      <c r="N29" s="116" t="n">
        <v>90.5975</v>
      </c>
      <c r="O29" s="117" t="n">
        <v>83.162</v>
      </c>
      <c r="P29" s="117" t="n">
        <v>91.0632</v>
      </c>
      <c r="Q29" s="115" t="n">
        <v>83.5895</v>
      </c>
      <c r="R29" s="2" t="n">
        <v>20335</v>
      </c>
      <c r="S29" s="2" t="n">
        <v>20231</v>
      </c>
    </row>
    <row r="30" s="2" customFormat="tru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10" t="n">
        <v>0</v>
      </c>
      <c r="F30" s="111" t="n">
        <v>42357</v>
      </c>
      <c r="G30" s="112" t="n">
        <v>38383</v>
      </c>
      <c r="H30" s="36" t="n">
        <v>90.6178</v>
      </c>
      <c r="I30" s="113" t="n">
        <v>3974</v>
      </c>
      <c r="J30" s="114" t="n">
        <v>9.3822</v>
      </c>
      <c r="K30" s="115" t="n">
        <v>9.3822</v>
      </c>
      <c r="L30" s="111"/>
      <c r="M30" s="115"/>
      <c r="N30" s="116" t="n">
        <v>81.7025</v>
      </c>
      <c r="O30" s="117" t="n">
        <v>74.037</v>
      </c>
      <c r="P30" s="117" t="n">
        <v>82.7932</v>
      </c>
      <c r="Q30" s="115" t="n">
        <v>75.0254</v>
      </c>
      <c r="R30" s="2" t="n">
        <v>51843</v>
      </c>
      <c r="S30" s="2" t="n">
        <v>51160</v>
      </c>
    </row>
    <row r="31" s="2" customFormat="tru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10" t="n">
        <v>0</v>
      </c>
      <c r="F31" s="111" t="n">
        <v>46925</v>
      </c>
      <c r="G31" s="112" t="n">
        <v>40257</v>
      </c>
      <c r="H31" s="36" t="n">
        <v>85.7901</v>
      </c>
      <c r="I31" s="113" t="n">
        <v>6668</v>
      </c>
      <c r="J31" s="114" t="n">
        <v>14.2099</v>
      </c>
      <c r="K31" s="115" t="n">
        <v>14.2099</v>
      </c>
      <c r="L31" s="111"/>
      <c r="M31" s="115"/>
      <c r="N31" s="116" t="n">
        <v>84.3353</v>
      </c>
      <c r="O31" s="117" t="n">
        <v>72.3513</v>
      </c>
      <c r="P31" s="117" t="n">
        <v>85.3197</v>
      </c>
      <c r="Q31" s="115" t="n">
        <v>73.1959</v>
      </c>
      <c r="R31" s="2" t="n">
        <v>55641</v>
      </c>
      <c r="S31" s="2" t="n">
        <v>54999</v>
      </c>
    </row>
    <row r="32" s="2" customFormat="tru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10" t="n">
        <v>0</v>
      </c>
      <c r="F32" s="111" t="n">
        <v>463643</v>
      </c>
      <c r="G32" s="112" t="n">
        <v>433210</v>
      </c>
      <c r="H32" s="36" t="n">
        <v>93.4361</v>
      </c>
      <c r="I32" s="113" t="n">
        <v>30433</v>
      </c>
      <c r="J32" s="114" t="n">
        <v>6.5639</v>
      </c>
      <c r="K32" s="115" t="n">
        <v>6.5639</v>
      </c>
      <c r="L32" s="111"/>
      <c r="M32" s="115"/>
      <c r="N32" s="116" t="n">
        <v>82.1541</v>
      </c>
      <c r="O32" s="117" t="n">
        <v>76.7616</v>
      </c>
      <c r="P32" s="117" t="n">
        <v>85.3655</v>
      </c>
      <c r="Q32" s="115" t="n">
        <v>79.7622</v>
      </c>
      <c r="R32" s="2" t="n">
        <v>564358</v>
      </c>
      <c r="S32" s="2" t="n">
        <v>543127</v>
      </c>
    </row>
    <row r="33" s="2" customFormat="tru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10" t="n">
        <v>0</v>
      </c>
      <c r="F33" s="111" t="n">
        <v>32980</v>
      </c>
      <c r="G33" s="112" t="n">
        <v>29327</v>
      </c>
      <c r="H33" s="36" t="n">
        <v>88.9236</v>
      </c>
      <c r="I33" s="113" t="n">
        <v>3653</v>
      </c>
      <c r="J33" s="114" t="n">
        <v>11.0764</v>
      </c>
      <c r="K33" s="115" t="n">
        <v>11.0764</v>
      </c>
      <c r="L33" s="111"/>
      <c r="M33" s="115"/>
      <c r="N33" s="116" t="n">
        <v>85.9078</v>
      </c>
      <c r="O33" s="117" t="n">
        <v>76.3923</v>
      </c>
      <c r="P33" s="117" t="n">
        <v>86.7279</v>
      </c>
      <c r="Q33" s="115" t="n">
        <v>77.1215</v>
      </c>
      <c r="R33" s="2" t="n">
        <v>38390</v>
      </c>
      <c r="S33" s="2" t="n">
        <v>38027</v>
      </c>
    </row>
    <row r="34" s="2" customFormat="tru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10" t="n">
        <v>0</v>
      </c>
      <c r="F34" s="111" t="n">
        <v>914553</v>
      </c>
      <c r="G34" s="112" t="n">
        <v>886352</v>
      </c>
      <c r="H34" s="36" t="n">
        <v>96.9164</v>
      </c>
      <c r="I34" s="113" t="n">
        <v>28201</v>
      </c>
      <c r="J34" s="114" t="n">
        <v>3.0836</v>
      </c>
      <c r="K34" s="115" t="n">
        <v>3.0836</v>
      </c>
      <c r="L34" s="111"/>
      <c r="M34" s="115"/>
      <c r="N34" s="116" t="n">
        <v>88.5949</v>
      </c>
      <c r="O34" s="117" t="n">
        <v>85.863</v>
      </c>
      <c r="P34" s="117" t="n">
        <v>97.6813</v>
      </c>
      <c r="Q34" s="115" t="n">
        <v>94.6692</v>
      </c>
      <c r="R34" s="2" t="n">
        <v>1032286</v>
      </c>
      <c r="S34" s="2" t="n">
        <v>936262</v>
      </c>
    </row>
    <row r="35" s="2" customFormat="tru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10" t="n">
        <v>0</v>
      </c>
      <c r="F35" s="111" t="n">
        <v>163734</v>
      </c>
      <c r="G35" s="112" t="n">
        <v>127292</v>
      </c>
      <c r="H35" s="36" t="n">
        <v>77.7432</v>
      </c>
      <c r="I35" s="113" t="n">
        <v>36442</v>
      </c>
      <c r="J35" s="114" t="n">
        <v>22.2568</v>
      </c>
      <c r="K35" s="115" t="n">
        <v>22.2568</v>
      </c>
      <c r="L35" s="111"/>
      <c r="M35" s="115"/>
      <c r="N35" s="116" t="n">
        <v>96.3572</v>
      </c>
      <c r="O35" s="117" t="n">
        <v>74.9111</v>
      </c>
      <c r="P35" s="117" t="n">
        <v>98.0625</v>
      </c>
      <c r="Q35" s="115" t="n">
        <v>76.2369</v>
      </c>
      <c r="R35" s="2" t="n">
        <v>169924</v>
      </c>
      <c r="S35" s="2" t="n">
        <v>166969</v>
      </c>
    </row>
    <row r="36" s="2" customFormat="tru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10" t="n">
        <v>0</v>
      </c>
      <c r="F36" s="111" t="n">
        <v>127212</v>
      </c>
      <c r="G36" s="112" t="n">
        <v>120444</v>
      </c>
      <c r="H36" s="36" t="n">
        <v>94.6798</v>
      </c>
      <c r="I36" s="113" t="n">
        <v>6768</v>
      </c>
      <c r="J36" s="114" t="n">
        <v>5.3203</v>
      </c>
      <c r="K36" s="115" t="n">
        <v>5.3203</v>
      </c>
      <c r="L36" s="111"/>
      <c r="M36" s="115"/>
      <c r="N36" s="116" t="n">
        <v>69.1144</v>
      </c>
      <c r="O36" s="117" t="n">
        <v>65.4374</v>
      </c>
      <c r="P36" s="117" t="n">
        <v>71.4169</v>
      </c>
      <c r="Q36" s="115" t="n">
        <v>67.6173</v>
      </c>
      <c r="R36" s="2" t="n">
        <v>184060</v>
      </c>
      <c r="S36" s="2" t="n">
        <v>178126</v>
      </c>
    </row>
    <row r="37" s="2" customFormat="tru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10" t="n">
        <v>0</v>
      </c>
      <c r="F37" s="111" t="n">
        <v>306860</v>
      </c>
      <c r="G37" s="112" t="n">
        <v>278579</v>
      </c>
      <c r="H37" s="36" t="n">
        <v>90.7838</v>
      </c>
      <c r="I37" s="113" t="n">
        <v>28281</v>
      </c>
      <c r="J37" s="114" t="n">
        <v>9.2163</v>
      </c>
      <c r="K37" s="115" t="n">
        <v>9.2163</v>
      </c>
      <c r="L37" s="111"/>
      <c r="M37" s="115"/>
      <c r="N37" s="116" t="n">
        <v>86.9051</v>
      </c>
      <c r="O37" s="117" t="n">
        <v>78.8957</v>
      </c>
      <c r="P37" s="117" t="n">
        <v>89.6816</v>
      </c>
      <c r="Q37" s="115" t="n">
        <v>81.4163</v>
      </c>
      <c r="R37" s="2" t="n">
        <v>353098</v>
      </c>
      <c r="S37" s="2" t="n">
        <v>342166</v>
      </c>
    </row>
    <row r="38" s="2" customFormat="tru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10" t="n">
        <v>0</v>
      </c>
      <c r="F38" s="111" t="n">
        <v>73006</v>
      </c>
      <c r="G38" s="112" t="n">
        <v>65288</v>
      </c>
      <c r="H38" s="36" t="n">
        <v>89.4283</v>
      </c>
      <c r="I38" s="113" t="n">
        <v>7718</v>
      </c>
      <c r="J38" s="114" t="n">
        <v>10.5717</v>
      </c>
      <c r="K38" s="115" t="n">
        <v>10.5717</v>
      </c>
      <c r="L38" s="111"/>
      <c r="M38" s="115"/>
      <c r="N38" s="116" t="n">
        <v>90.963</v>
      </c>
      <c r="O38" s="117" t="n">
        <v>81.3466</v>
      </c>
      <c r="P38" s="117" t="n">
        <v>92.1211</v>
      </c>
      <c r="Q38" s="115" t="n">
        <v>82.3823</v>
      </c>
      <c r="R38" s="2" t="n">
        <v>80259</v>
      </c>
      <c r="S38" s="2" t="n">
        <v>79250</v>
      </c>
    </row>
    <row r="39" s="2" customFormat="tru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10" t="n">
        <v>0</v>
      </c>
      <c r="F39" s="111" t="n">
        <v>211585</v>
      </c>
      <c r="G39" s="112" t="n">
        <v>186376</v>
      </c>
      <c r="H39" s="36" t="n">
        <v>88.0856</v>
      </c>
      <c r="I39" s="113" t="n">
        <v>25209</v>
      </c>
      <c r="J39" s="114" t="n">
        <v>11.9144</v>
      </c>
      <c r="K39" s="115" t="n">
        <v>11.9144</v>
      </c>
      <c r="L39" s="111"/>
      <c r="M39" s="115"/>
      <c r="N39" s="116" t="n">
        <v>76.6976</v>
      </c>
      <c r="O39" s="117" t="n">
        <v>67.5596</v>
      </c>
      <c r="P39" s="117" t="n">
        <v>80.9858</v>
      </c>
      <c r="Q39" s="115" t="n">
        <v>71.3368</v>
      </c>
      <c r="R39" s="2" t="n">
        <v>275869</v>
      </c>
      <c r="S39" s="2" t="n">
        <v>261262</v>
      </c>
    </row>
    <row r="40" s="2" customFormat="tru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10" t="n">
        <v>0</v>
      </c>
      <c r="F40" s="111" t="n">
        <v>26982</v>
      </c>
      <c r="G40" s="112" t="n">
        <v>24171</v>
      </c>
      <c r="H40" s="36" t="n">
        <v>89.5819</v>
      </c>
      <c r="I40" s="113" t="n">
        <v>2811</v>
      </c>
      <c r="J40" s="114" t="n">
        <v>10.4181</v>
      </c>
      <c r="K40" s="115" t="n">
        <v>10.4181</v>
      </c>
      <c r="L40" s="111"/>
      <c r="M40" s="115"/>
      <c r="N40" s="116" t="n">
        <v>79.9585</v>
      </c>
      <c r="O40" s="117" t="n">
        <v>71.6284</v>
      </c>
      <c r="P40" s="117" t="n">
        <v>81.8182</v>
      </c>
      <c r="Q40" s="115" t="n">
        <v>73.2943</v>
      </c>
      <c r="R40" s="2" t="n">
        <v>33745</v>
      </c>
      <c r="S40" s="2" t="n">
        <v>32978</v>
      </c>
    </row>
    <row r="41" s="2" customFormat="tru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10" t="n">
        <v>0</v>
      </c>
      <c r="F41" s="111" t="n">
        <v>95346</v>
      </c>
      <c r="G41" s="112" t="n">
        <v>73847</v>
      </c>
      <c r="H41" s="36" t="n">
        <v>77.4516</v>
      </c>
      <c r="I41" s="113" t="n">
        <v>21499</v>
      </c>
      <c r="J41" s="114" t="n">
        <v>22.5484</v>
      </c>
      <c r="K41" s="115" t="n">
        <v>22.5484</v>
      </c>
      <c r="L41" s="111"/>
      <c r="M41" s="115"/>
      <c r="N41" s="116" t="n">
        <v>99.469</v>
      </c>
      <c r="O41" s="117" t="n">
        <v>77.0403</v>
      </c>
      <c r="P41" s="117" t="n">
        <v>100.2576</v>
      </c>
      <c r="Q41" s="115" t="n">
        <v>77.6511</v>
      </c>
      <c r="R41" s="2" t="n">
        <v>95855</v>
      </c>
      <c r="S41" s="2" t="n">
        <v>95101</v>
      </c>
    </row>
    <row r="42" s="2" customFormat="tru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10" t="n">
        <v>0</v>
      </c>
      <c r="F42" s="111" t="n">
        <v>38242</v>
      </c>
      <c r="G42" s="112" t="n">
        <v>33671</v>
      </c>
      <c r="H42" s="36" t="n">
        <v>88.0472</v>
      </c>
      <c r="I42" s="113" t="n">
        <v>4571</v>
      </c>
      <c r="J42" s="114" t="n">
        <v>11.9528</v>
      </c>
      <c r="K42" s="115" t="n">
        <v>11.9528</v>
      </c>
      <c r="L42" s="111"/>
      <c r="M42" s="115"/>
      <c r="N42" s="116" t="n">
        <v>75.4206</v>
      </c>
      <c r="O42" s="117" t="n">
        <v>66.4057</v>
      </c>
      <c r="P42" s="117" t="n">
        <v>76.0414</v>
      </c>
      <c r="Q42" s="115" t="n">
        <v>66.9523</v>
      </c>
      <c r="R42" s="2" t="n">
        <v>50705</v>
      </c>
      <c r="S42" s="2" t="n">
        <v>50291</v>
      </c>
    </row>
    <row r="43" s="2" customFormat="tru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10" t="n">
        <v>0</v>
      </c>
      <c r="F43" s="111" t="n">
        <v>65992</v>
      </c>
      <c r="G43" s="112" t="n">
        <v>58179</v>
      </c>
      <c r="H43" s="36" t="n">
        <v>88.1607</v>
      </c>
      <c r="I43" s="113" t="n">
        <v>7813</v>
      </c>
      <c r="J43" s="114" t="n">
        <v>11.8393</v>
      </c>
      <c r="K43" s="115" t="n">
        <v>11.8393</v>
      </c>
      <c r="L43" s="111"/>
      <c r="M43" s="115"/>
      <c r="N43" s="116" t="n">
        <v>85.9226</v>
      </c>
      <c r="O43" s="117" t="n">
        <v>75.75</v>
      </c>
      <c r="P43" s="117" t="n">
        <v>90.6098</v>
      </c>
      <c r="Q43" s="115" t="n">
        <v>79.8822</v>
      </c>
      <c r="R43" s="2" t="n">
        <v>76804</v>
      </c>
      <c r="S43" s="2" t="n">
        <v>72831</v>
      </c>
    </row>
    <row r="44" s="2" customFormat="tru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10" t="n">
        <v>0</v>
      </c>
      <c r="F44" s="111" t="n">
        <v>105921</v>
      </c>
      <c r="G44" s="112" t="n">
        <v>93958</v>
      </c>
      <c r="H44" s="36" t="n">
        <v>88.7057</v>
      </c>
      <c r="I44" s="113" t="n">
        <v>11963</v>
      </c>
      <c r="J44" s="114" t="n">
        <v>11.2943</v>
      </c>
      <c r="K44" s="115" t="n">
        <v>11.2943</v>
      </c>
      <c r="L44" s="111"/>
      <c r="M44" s="115"/>
      <c r="N44" s="116" t="n">
        <v>87.4289</v>
      </c>
      <c r="O44" s="117" t="n">
        <v>77.5545</v>
      </c>
      <c r="P44" s="117" t="n">
        <v>89.2786</v>
      </c>
      <c r="Q44" s="115" t="n">
        <v>79.1952</v>
      </c>
      <c r="R44" s="2" t="n">
        <v>121151</v>
      </c>
      <c r="S44" s="2" t="n">
        <v>118641</v>
      </c>
    </row>
    <row r="45" s="2" customFormat="tru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10" t="n">
        <v>0</v>
      </c>
      <c r="F45" s="111" t="n">
        <v>183230</v>
      </c>
      <c r="G45" s="112" t="n">
        <v>168702</v>
      </c>
      <c r="H45" s="36" t="n">
        <v>92.0712</v>
      </c>
      <c r="I45" s="113" t="n">
        <v>14528</v>
      </c>
      <c r="J45" s="114" t="n">
        <v>7.9288</v>
      </c>
      <c r="K45" s="115" t="n">
        <v>7.9288</v>
      </c>
      <c r="L45" s="111"/>
      <c r="M45" s="115"/>
      <c r="N45" s="116" t="n">
        <v>83.9434</v>
      </c>
      <c r="O45" s="117" t="n">
        <v>77.2877</v>
      </c>
      <c r="P45" s="117" t="n">
        <v>94.8234</v>
      </c>
      <c r="Q45" s="115" t="n">
        <v>87.305</v>
      </c>
      <c r="R45" s="2" t="n">
        <v>218278</v>
      </c>
      <c r="S45" s="2" t="n">
        <v>193233</v>
      </c>
    </row>
    <row r="46" s="2" customFormat="tru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10" t="n">
        <v>0</v>
      </c>
      <c r="F46" s="111" t="n">
        <v>67697</v>
      </c>
      <c r="G46" s="112" t="n">
        <v>59888</v>
      </c>
      <c r="H46" s="36" t="n">
        <v>88.4648</v>
      </c>
      <c r="I46" s="113" t="n">
        <v>7809</v>
      </c>
      <c r="J46" s="114" t="n">
        <v>11.5352</v>
      </c>
      <c r="K46" s="115" t="n">
        <v>11.5352</v>
      </c>
      <c r="L46" s="111"/>
      <c r="M46" s="115"/>
      <c r="N46" s="116" t="n">
        <v>76.0009</v>
      </c>
      <c r="O46" s="117" t="n">
        <v>67.234</v>
      </c>
      <c r="P46" s="117" t="n">
        <v>77.6084</v>
      </c>
      <c r="Q46" s="115" t="n">
        <v>68.6561</v>
      </c>
      <c r="R46" s="2" t="n">
        <v>89074</v>
      </c>
      <c r="S46" s="2" t="n">
        <v>87229</v>
      </c>
    </row>
    <row r="47" s="2" customFormat="tru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10" t="n">
        <v>0</v>
      </c>
      <c r="F47" s="111" t="n">
        <v>151663</v>
      </c>
      <c r="G47" s="112" t="n">
        <v>138397</v>
      </c>
      <c r="H47" s="36" t="n">
        <v>91.253</v>
      </c>
      <c r="I47" s="113" t="n">
        <v>13266</v>
      </c>
      <c r="J47" s="114" t="n">
        <v>8.747</v>
      </c>
      <c r="K47" s="115" t="n">
        <v>8.747</v>
      </c>
      <c r="L47" s="111"/>
      <c r="M47" s="115"/>
      <c r="N47" s="116" t="n">
        <v>91.0025</v>
      </c>
      <c r="O47" s="117" t="n">
        <v>83.0425</v>
      </c>
      <c r="P47" s="117" t="n">
        <v>92.2036</v>
      </c>
      <c r="Q47" s="115" t="n">
        <v>84.1386</v>
      </c>
      <c r="R47" s="2" t="n">
        <v>166658</v>
      </c>
      <c r="S47" s="2" t="n">
        <v>164487</v>
      </c>
    </row>
    <row r="48" s="2" customFormat="tru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10" t="n">
        <v>0</v>
      </c>
      <c r="F48" s="111" t="n">
        <v>103449</v>
      </c>
      <c r="G48" s="112" t="n">
        <v>91234</v>
      </c>
      <c r="H48" s="36" t="n">
        <v>88.1923</v>
      </c>
      <c r="I48" s="113" t="n">
        <v>12215</v>
      </c>
      <c r="J48" s="114" t="n">
        <v>11.8078</v>
      </c>
      <c r="K48" s="115" t="n">
        <v>11.8078</v>
      </c>
      <c r="L48" s="111"/>
      <c r="M48" s="115"/>
      <c r="N48" s="116" t="n">
        <v>90.3587</v>
      </c>
      <c r="O48" s="117" t="n">
        <v>79.6894</v>
      </c>
      <c r="P48" s="117" t="n">
        <v>92.4932</v>
      </c>
      <c r="Q48" s="115" t="n">
        <v>81.5718</v>
      </c>
      <c r="R48" s="2" t="n">
        <v>114487</v>
      </c>
      <c r="S48" s="2" t="n">
        <v>111845</v>
      </c>
    </row>
    <row r="49" s="2" customFormat="tru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10" t="n">
        <v>0</v>
      </c>
      <c r="F49" s="111" t="n">
        <v>18597</v>
      </c>
      <c r="G49" s="112" t="n">
        <v>17577</v>
      </c>
      <c r="H49" s="36" t="n">
        <v>94.5152</v>
      </c>
      <c r="I49" s="113" t="n">
        <v>1020</v>
      </c>
      <c r="J49" s="114" t="n">
        <v>5.4848</v>
      </c>
      <c r="K49" s="115" t="n">
        <v>5.4848</v>
      </c>
      <c r="L49" s="111"/>
      <c r="M49" s="115"/>
      <c r="N49" s="116" t="n">
        <v>73.5263</v>
      </c>
      <c r="O49" s="117" t="n">
        <v>69.4935</v>
      </c>
      <c r="P49" s="117" t="n">
        <v>74.1744</v>
      </c>
      <c r="Q49" s="115" t="n">
        <v>70.1061</v>
      </c>
      <c r="R49" s="2" t="n">
        <v>25293</v>
      </c>
      <c r="S49" s="2" t="n">
        <v>25072</v>
      </c>
    </row>
    <row r="50" s="2" customFormat="tru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10" t="n">
        <v>0</v>
      </c>
      <c r="F50" s="111" t="n">
        <v>13748</v>
      </c>
      <c r="G50" s="112" t="n">
        <v>11997</v>
      </c>
      <c r="H50" s="36" t="n">
        <v>87.2636</v>
      </c>
      <c r="I50" s="113" t="n">
        <v>1751</v>
      </c>
      <c r="J50" s="114" t="n">
        <v>12.7364</v>
      </c>
      <c r="K50" s="115" t="n">
        <v>12.7364</v>
      </c>
      <c r="L50" s="111"/>
      <c r="M50" s="115"/>
      <c r="N50" s="116" t="n">
        <v>90.1331</v>
      </c>
      <c r="O50" s="117" t="n">
        <v>78.6534</v>
      </c>
      <c r="P50" s="117" t="n">
        <v>90.5725</v>
      </c>
      <c r="Q50" s="115" t="n">
        <v>79.0368</v>
      </c>
      <c r="R50" s="2" t="n">
        <v>15253</v>
      </c>
      <c r="S50" s="2" t="n">
        <v>15179</v>
      </c>
    </row>
    <row r="51" s="2" customFormat="tru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10" t="n">
        <v>0</v>
      </c>
      <c r="F51" s="111" t="n">
        <v>21674</v>
      </c>
      <c r="G51" s="112" t="n">
        <v>20619</v>
      </c>
      <c r="H51" s="36" t="n">
        <v>95.1324</v>
      </c>
      <c r="I51" s="113" t="n">
        <v>1055</v>
      </c>
      <c r="J51" s="114" t="n">
        <v>4.8676</v>
      </c>
      <c r="K51" s="115" t="n">
        <v>4.8676</v>
      </c>
      <c r="L51" s="111"/>
      <c r="M51" s="115"/>
      <c r="N51" s="116" t="n">
        <v>76.9564</v>
      </c>
      <c r="O51" s="117" t="n">
        <v>73.2105</v>
      </c>
      <c r="P51" s="117" t="n">
        <v>77.9528</v>
      </c>
      <c r="Q51" s="115" t="n">
        <v>74.1584</v>
      </c>
      <c r="R51" s="2" t="n">
        <v>28164</v>
      </c>
      <c r="S51" s="2" t="n">
        <v>27804</v>
      </c>
    </row>
    <row r="52" s="2" customFormat="tru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10" t="n">
        <v>0</v>
      </c>
      <c r="F52" s="111" t="n">
        <v>60326</v>
      </c>
      <c r="G52" s="112" t="n">
        <v>58775</v>
      </c>
      <c r="H52" s="36" t="n">
        <v>97.429</v>
      </c>
      <c r="I52" s="113" t="n">
        <v>1551</v>
      </c>
      <c r="J52" s="114" t="n">
        <v>2.571</v>
      </c>
      <c r="K52" s="115" t="n">
        <v>2.571</v>
      </c>
      <c r="L52" s="111"/>
      <c r="M52" s="115"/>
      <c r="N52" s="116" t="n">
        <v>79.4694</v>
      </c>
      <c r="O52" s="117" t="n">
        <v>77.4262</v>
      </c>
      <c r="P52" s="117" t="n">
        <v>80.2207</v>
      </c>
      <c r="Q52" s="115" t="n">
        <v>78.1582</v>
      </c>
      <c r="R52" s="2" t="n">
        <v>75911</v>
      </c>
      <c r="S52" s="2" t="n">
        <v>75200</v>
      </c>
    </row>
    <row r="53" s="2" customFormat="tru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10" t="n">
        <v>0</v>
      </c>
      <c r="F53" s="111" t="n">
        <v>933561</v>
      </c>
      <c r="G53" s="112" t="n">
        <v>856697</v>
      </c>
      <c r="H53" s="36" t="n">
        <v>91.7666</v>
      </c>
      <c r="I53" s="113" t="n">
        <v>76864</v>
      </c>
      <c r="J53" s="114" t="n">
        <v>8.2334</v>
      </c>
      <c r="K53" s="115" t="n">
        <v>8.2334</v>
      </c>
      <c r="L53" s="111"/>
      <c r="M53" s="115"/>
      <c r="N53" s="116" t="n">
        <v>83.1785</v>
      </c>
      <c r="O53" s="117" t="n">
        <v>76.3301</v>
      </c>
      <c r="P53" s="117" t="n">
        <v>89.2876</v>
      </c>
      <c r="Q53" s="115" t="n">
        <v>81.9362</v>
      </c>
      <c r="R53" s="2" t="n">
        <v>1122358</v>
      </c>
      <c r="S53" s="2" t="n">
        <v>1045566</v>
      </c>
    </row>
    <row r="54" s="2" customFormat="tru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10" t="n">
        <v>0</v>
      </c>
      <c r="F54" s="111" t="n">
        <v>58431</v>
      </c>
      <c r="G54" s="112" t="n">
        <v>44874</v>
      </c>
      <c r="H54" s="36" t="n">
        <v>76.7983</v>
      </c>
      <c r="I54" s="113" t="n">
        <v>13557</v>
      </c>
      <c r="J54" s="114" t="n">
        <v>23.2017</v>
      </c>
      <c r="K54" s="115" t="n">
        <v>23.2017</v>
      </c>
      <c r="L54" s="111"/>
      <c r="M54" s="115"/>
      <c r="N54" s="116" t="n">
        <v>99.1701</v>
      </c>
      <c r="O54" s="117" t="n">
        <v>76.1609</v>
      </c>
      <c r="P54" s="117" t="n">
        <v>104.0475</v>
      </c>
      <c r="Q54" s="115" t="n">
        <v>79.9067</v>
      </c>
      <c r="R54" s="2" t="n">
        <v>58920</v>
      </c>
      <c r="S54" s="2" t="n">
        <v>56158</v>
      </c>
    </row>
    <row r="55" s="2" customFormat="tru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10" t="n">
        <v>0</v>
      </c>
      <c r="F55" s="111" t="n">
        <v>37717</v>
      </c>
      <c r="G55" s="112" t="n">
        <v>31455</v>
      </c>
      <c r="H55" s="36" t="n">
        <v>83.3974</v>
      </c>
      <c r="I55" s="113" t="n">
        <v>6262</v>
      </c>
      <c r="J55" s="114" t="n">
        <v>16.6026</v>
      </c>
      <c r="K55" s="115" t="n">
        <v>16.6026</v>
      </c>
      <c r="L55" s="111"/>
      <c r="M55" s="115"/>
      <c r="N55" s="116" t="n">
        <v>94.6617</v>
      </c>
      <c r="O55" s="117" t="n">
        <v>78.9454</v>
      </c>
      <c r="P55" s="117" t="n">
        <v>95.3557</v>
      </c>
      <c r="Q55" s="115" t="n">
        <v>79.5242</v>
      </c>
      <c r="R55" s="2" t="n">
        <v>39844</v>
      </c>
      <c r="S55" s="2" t="n">
        <v>39554</v>
      </c>
    </row>
    <row r="56" s="2" customFormat="tru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10" t="n">
        <v>0</v>
      </c>
      <c r="F56" s="111" t="n">
        <v>65603</v>
      </c>
      <c r="G56" s="112" t="n">
        <v>54961</v>
      </c>
      <c r="H56" s="36" t="n">
        <v>83.7782</v>
      </c>
      <c r="I56" s="113" t="n">
        <v>10642</v>
      </c>
      <c r="J56" s="114" t="n">
        <v>16.2218</v>
      </c>
      <c r="K56" s="115" t="n">
        <v>16.2218</v>
      </c>
      <c r="L56" s="111"/>
      <c r="M56" s="115"/>
      <c r="N56" s="116" t="n">
        <v>75.9153</v>
      </c>
      <c r="O56" s="117" t="n">
        <v>63.6005</v>
      </c>
      <c r="P56" s="117" t="n">
        <v>83.0849</v>
      </c>
      <c r="Q56" s="115" t="n">
        <v>69.607</v>
      </c>
      <c r="R56" s="2" t="n">
        <v>86416</v>
      </c>
      <c r="S56" s="2" t="n">
        <v>78959</v>
      </c>
    </row>
    <row r="57" s="2" customFormat="tru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10" t="n">
        <v>0</v>
      </c>
      <c r="F57" s="111" t="n">
        <v>130151</v>
      </c>
      <c r="G57" s="112" t="n">
        <v>110464</v>
      </c>
      <c r="H57" s="36" t="n">
        <v>84.8737</v>
      </c>
      <c r="I57" s="113" t="n">
        <v>19687</v>
      </c>
      <c r="J57" s="114" t="n">
        <v>15.1263</v>
      </c>
      <c r="K57" s="115" t="n">
        <v>15.1263</v>
      </c>
      <c r="L57" s="111"/>
      <c r="M57" s="115"/>
      <c r="N57" s="116" t="n">
        <v>90.2504</v>
      </c>
      <c r="O57" s="117" t="n">
        <v>76.5989</v>
      </c>
      <c r="P57" s="117" t="n">
        <v>93.3772</v>
      </c>
      <c r="Q57" s="115" t="n">
        <v>79.2527</v>
      </c>
      <c r="R57" s="2" t="n">
        <v>144211</v>
      </c>
      <c r="S57" s="2" t="n">
        <v>139382</v>
      </c>
    </row>
    <row r="58" s="2" customFormat="tru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10" t="n">
        <v>0</v>
      </c>
      <c r="F58" s="111" t="n">
        <v>45148</v>
      </c>
      <c r="G58" s="112" t="n">
        <v>40573</v>
      </c>
      <c r="H58" s="36" t="n">
        <v>89.8667</v>
      </c>
      <c r="I58" s="113" t="n">
        <v>4575</v>
      </c>
      <c r="J58" s="114" t="n">
        <v>10.1333</v>
      </c>
      <c r="K58" s="115" t="n">
        <v>10.1333</v>
      </c>
      <c r="L58" s="111"/>
      <c r="M58" s="115"/>
      <c r="N58" s="116" t="n">
        <v>86.8548</v>
      </c>
      <c r="O58" s="117" t="n">
        <v>78.0535</v>
      </c>
      <c r="P58" s="117" t="n">
        <v>87.712</v>
      </c>
      <c r="Q58" s="115" t="n">
        <v>78.8239</v>
      </c>
      <c r="R58" s="2" t="n">
        <v>51981</v>
      </c>
      <c r="S58" s="2" t="n">
        <v>51473</v>
      </c>
    </row>
    <row r="59" s="2" customFormat="tru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10" t="n">
        <v>0</v>
      </c>
      <c r="F59" s="111" t="n">
        <v>39712</v>
      </c>
      <c r="G59" s="112" t="n">
        <v>35352</v>
      </c>
      <c r="H59" s="36" t="n">
        <v>89.021</v>
      </c>
      <c r="I59" s="113" t="n">
        <v>4360</v>
      </c>
      <c r="J59" s="114" t="n">
        <v>10.9791</v>
      </c>
      <c r="K59" s="115" t="n">
        <v>10.9791</v>
      </c>
      <c r="L59" s="111"/>
      <c r="M59" s="115"/>
      <c r="N59" s="116" t="n">
        <v>80.7384</v>
      </c>
      <c r="O59" s="117" t="n">
        <v>71.8741</v>
      </c>
      <c r="P59" s="117" t="n">
        <v>81.7237</v>
      </c>
      <c r="Q59" s="115" t="n">
        <v>72.7512</v>
      </c>
      <c r="R59" s="2" t="n">
        <v>49186</v>
      </c>
      <c r="S59" s="2" t="n">
        <v>48593</v>
      </c>
    </row>
    <row r="60" s="2" customFormat="tru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10" t="n">
        <v>0</v>
      </c>
      <c r="F60" s="111" t="n">
        <v>60880</v>
      </c>
      <c r="G60" s="112" t="n">
        <v>55478</v>
      </c>
      <c r="H60" s="36" t="n">
        <v>91.1268</v>
      </c>
      <c r="I60" s="113" t="n">
        <v>5402</v>
      </c>
      <c r="J60" s="114" t="n">
        <v>8.8732</v>
      </c>
      <c r="K60" s="115" t="n">
        <v>8.8732</v>
      </c>
      <c r="L60" s="111"/>
      <c r="M60" s="115"/>
      <c r="N60" s="116" t="n">
        <v>85.5681</v>
      </c>
      <c r="O60" s="117" t="n">
        <v>77.9755</v>
      </c>
      <c r="P60" s="117" t="n">
        <v>86.4576</v>
      </c>
      <c r="Q60" s="115" t="n">
        <v>78.7861</v>
      </c>
      <c r="R60" s="2" t="n">
        <v>71148</v>
      </c>
      <c r="S60" s="2" t="n">
        <v>70416</v>
      </c>
    </row>
    <row r="61" s="2" customFormat="tru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10" t="n">
        <v>0</v>
      </c>
      <c r="F61" s="111" t="n">
        <v>603795</v>
      </c>
      <c r="G61" s="112" t="n">
        <v>535569</v>
      </c>
      <c r="H61" s="36" t="n">
        <v>88.7005</v>
      </c>
      <c r="I61" s="113" t="n">
        <v>68226</v>
      </c>
      <c r="J61" s="114" t="n">
        <v>11.2995</v>
      </c>
      <c r="K61" s="115" t="n">
        <v>11.2995</v>
      </c>
      <c r="L61" s="111"/>
      <c r="M61" s="115"/>
      <c r="N61" s="116" t="n">
        <v>84.3946</v>
      </c>
      <c r="O61" s="117" t="n">
        <v>74.8584</v>
      </c>
      <c r="P61" s="117" t="n">
        <v>99.3262</v>
      </c>
      <c r="Q61" s="115" t="n">
        <v>88.1028</v>
      </c>
      <c r="R61" s="2" t="n">
        <v>715443</v>
      </c>
      <c r="S61" s="2" t="n">
        <v>607891</v>
      </c>
    </row>
    <row r="62" s="2" customFormat="tru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10" t="n">
        <v>0</v>
      </c>
      <c r="F62" s="111" t="n">
        <v>27990</v>
      </c>
      <c r="G62" s="112" t="n">
        <v>24857</v>
      </c>
      <c r="H62" s="36" t="n">
        <v>88.8067</v>
      </c>
      <c r="I62" s="113" t="n">
        <v>3133</v>
      </c>
      <c r="J62" s="114" t="n">
        <v>11.1933</v>
      </c>
      <c r="K62" s="115" t="n">
        <v>11.1933</v>
      </c>
      <c r="L62" s="111"/>
      <c r="M62" s="115"/>
      <c r="N62" s="116" t="n">
        <v>82.1833</v>
      </c>
      <c r="O62" s="117" t="n">
        <v>72.9843</v>
      </c>
      <c r="P62" s="117" t="n">
        <v>83.7322</v>
      </c>
      <c r="Q62" s="115" t="n">
        <v>74.3598</v>
      </c>
      <c r="R62" s="2" t="n">
        <v>34058</v>
      </c>
      <c r="S62" s="2" t="n">
        <v>33428</v>
      </c>
    </row>
    <row r="63" s="2" customFormat="tru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10" t="n">
        <v>0</v>
      </c>
      <c r="F63" s="111" t="n">
        <v>15947</v>
      </c>
      <c r="G63" s="112" t="n">
        <v>14033</v>
      </c>
      <c r="H63" s="36" t="n">
        <v>87.9977</v>
      </c>
      <c r="I63" s="113" t="n">
        <v>1914</v>
      </c>
      <c r="J63" s="114" t="n">
        <v>12.0023</v>
      </c>
      <c r="K63" s="115" t="n">
        <v>12.0023</v>
      </c>
      <c r="L63" s="111"/>
      <c r="M63" s="115"/>
      <c r="N63" s="116" t="n">
        <v>83.4005</v>
      </c>
      <c r="O63" s="117" t="n">
        <v>73.3905</v>
      </c>
      <c r="P63" s="117" t="n">
        <v>84.4293</v>
      </c>
      <c r="Q63" s="115" t="n">
        <v>74.2959</v>
      </c>
      <c r="R63" s="2" t="n">
        <v>19121</v>
      </c>
      <c r="S63" s="2" t="n">
        <v>18888</v>
      </c>
    </row>
    <row r="64" s="2" customFormat="tru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10"/>
      <c r="F64" s="111" t="n">
        <v>4494421</v>
      </c>
      <c r="G64" s="112" t="n">
        <v>4002497</v>
      </c>
      <c r="H64" s="36" t="n">
        <v>89.0548</v>
      </c>
      <c r="I64" s="113" t="n">
        <v>491924</v>
      </c>
      <c r="J64" s="114" t="n">
        <v>10.9452</v>
      </c>
      <c r="K64" s="115" t="n">
        <v>10.9452</v>
      </c>
      <c r="L64" s="111"/>
      <c r="M64" s="115"/>
      <c r="N64" s="118" t="n">
        <v>72.6884</v>
      </c>
      <c r="O64" s="119" t="n">
        <v>64.7325</v>
      </c>
      <c r="P64" s="119" t="n">
        <v>94.2543</v>
      </c>
      <c r="Q64" s="120" t="n">
        <v>83.938</v>
      </c>
      <c r="R64" s="2" t="n">
        <v>6183138</v>
      </c>
      <c r="S64" s="39" t="n">
        <v>4768397</v>
      </c>
    </row>
    <row r="65" customFormat="false" ht="13.5" hidden="false" customHeight="false" outlineLevel="0" collapsed="false">
      <c r="A65" s="40"/>
      <c r="B65" s="41"/>
      <c r="C65" s="42"/>
      <c r="D65" s="43" t="s">
        <v>131</v>
      </c>
      <c r="E65" s="121" t="n">
        <f aca="false">SUM(E7:E64)</f>
        <v>0</v>
      </c>
      <c r="F65" s="122" t="n">
        <f aca="false">SUM(F7:F64)</f>
        <v>11837068</v>
      </c>
      <c r="G65" s="123" t="n">
        <f aca="false">SUM(G7:G64)</f>
        <v>10635725</v>
      </c>
      <c r="H65" s="46" t="n">
        <f aca="false">(G65/F65)*100</f>
        <v>89.8510087126305</v>
      </c>
      <c r="I65" s="44" t="n">
        <f aca="false">SUM(I7:I64)</f>
        <v>1201343</v>
      </c>
      <c r="J65" s="124" t="n">
        <f aca="false">(I65/F65)*100</f>
        <v>10.1489912873695</v>
      </c>
      <c r="K65" s="125" t="n">
        <f aca="false">(I65/F65)*100</f>
        <v>10.1489912873695</v>
      </c>
      <c r="L65" s="123" t="n">
        <f aca="false">SUM(L7:L64)</f>
        <v>0</v>
      </c>
      <c r="M65" s="46" t="n">
        <f aca="false">(L65/F65)*100</f>
        <v>0</v>
      </c>
      <c r="N65" s="126" t="n">
        <f aca="false">(F65/R65)*100</f>
        <v>80.0313443592999</v>
      </c>
      <c r="O65" s="127" t="n">
        <f aca="false">(G65/R65)*100</f>
        <v>71.9089701931099</v>
      </c>
      <c r="P65" s="127" t="n">
        <f aca="false">(F65/S65)*100</f>
        <v>91.5867489119252</v>
      </c>
      <c r="Q65" s="46" t="n">
        <f aca="false">(G65/S65)*100</f>
        <v>82.291617744469</v>
      </c>
      <c r="R65" s="70" t="n">
        <f aca="false">SUM(R7:R64)</f>
        <v>14790540</v>
      </c>
      <c r="S65" s="70" t="n">
        <f aca="false">SUM(S7:S64)</f>
        <v>12924433</v>
      </c>
    </row>
    <row r="66" customFormat="false" ht="12.75" hidden="false" customHeight="false" outlineLevel="0" collapsed="false">
      <c r="A66" s="47"/>
      <c r="B66" s="48"/>
      <c r="C66" s="49"/>
      <c r="D66" s="50" t="s">
        <v>132</v>
      </c>
      <c r="E66" s="128" t="n">
        <f aca="false">MAX(E7:E64)</f>
        <v>0</v>
      </c>
      <c r="F66" s="129" t="n">
        <f aca="false">MAX(F7:F64)</f>
        <v>4494421</v>
      </c>
      <c r="G66" s="130" t="n">
        <f aca="false">MAX(G7:G64)</f>
        <v>4002497</v>
      </c>
      <c r="H66" s="53" t="n">
        <f aca="false">MAX(H7:H64)</f>
        <v>97.429</v>
      </c>
      <c r="I66" s="51" t="n">
        <f aca="false">MAX(I7:I64)</f>
        <v>491924</v>
      </c>
      <c r="J66" s="131" t="n">
        <f aca="false">MAX(J7:J64)</f>
        <v>23.2017</v>
      </c>
      <c r="K66" s="132" t="n">
        <f aca="false">MAX(K7:K64)</f>
        <v>23.2017</v>
      </c>
      <c r="L66" s="130" t="n">
        <f aca="false">MAX(L7:L64)</f>
        <v>0</v>
      </c>
      <c r="M66" s="53" t="n">
        <f aca="false">MAX(M7:M64)</f>
        <v>0</v>
      </c>
      <c r="N66" s="133" t="n">
        <f aca="false">MAX(N7:N64)</f>
        <v>121.642</v>
      </c>
      <c r="O66" s="131" t="n">
        <f aca="false">MAX(O7:O64)</f>
        <v>110.3307</v>
      </c>
      <c r="P66" s="131" t="n">
        <f aca="false">MAX(P7:P64)</f>
        <v>122.0595</v>
      </c>
      <c r="Q66" s="53" t="n">
        <f aca="false">MAX(Q7:Q64)</f>
        <v>110.7094</v>
      </c>
    </row>
    <row r="67" customFormat="false" ht="12.75" hidden="false" customHeight="false" outlineLevel="0" collapsed="false">
      <c r="A67" s="47"/>
      <c r="B67" s="48"/>
      <c r="C67" s="49"/>
      <c r="D67" s="50" t="s">
        <v>133</v>
      </c>
      <c r="E67" s="128" t="n">
        <f aca="false">AVERAGE(E6:E64)</f>
        <v>0</v>
      </c>
      <c r="F67" s="129" t="n">
        <f aca="false">AVERAGE(F6:F64)</f>
        <v>204087.379310345</v>
      </c>
      <c r="G67" s="130" t="n">
        <f aca="false">AVERAGE(G6:G64)</f>
        <v>183374.568965517</v>
      </c>
      <c r="H67" s="53" t="n">
        <f aca="false">AVERAGE(H6:H64)</f>
        <v>89.1351310344828</v>
      </c>
      <c r="I67" s="51" t="n">
        <f aca="false">AVERAGE(I6:I64)</f>
        <v>20712.8103448276</v>
      </c>
      <c r="J67" s="131" t="n">
        <f aca="false">AVERAGE(J6:J64)</f>
        <v>10.8648810344828</v>
      </c>
      <c r="K67" s="132" t="n">
        <f aca="false">AVERAGE(K6:K64)</f>
        <v>10.8648810344828</v>
      </c>
      <c r="L67" s="130" t="e">
        <f aca="false">AVERAGE(L6:L64)</f>
        <v>#DIV/0!</v>
      </c>
      <c r="M67" s="53" t="e">
        <f aca="false">AVERAGE(M6:M64)</f>
        <v>#DIV/0!</v>
      </c>
      <c r="N67" s="133" t="n">
        <f aca="false">AVERAGE(N6:N64)</f>
        <v>84.7504534482759</v>
      </c>
      <c r="O67" s="131" t="n">
        <f aca="false">AVERAGE(O6:O64)</f>
        <v>75.4174896551724</v>
      </c>
      <c r="P67" s="131" t="n">
        <f aca="false">AVERAGE(P6:P64)</f>
        <v>87.4046189655172</v>
      </c>
      <c r="Q67" s="53" t="n">
        <f aca="false">AVERAGE(Q6:Q64)</f>
        <v>77.7835413793103</v>
      </c>
    </row>
    <row r="68" customFormat="false" ht="13.5" hidden="false" customHeight="false" outlineLevel="0" collapsed="false">
      <c r="A68" s="54"/>
      <c r="B68" s="55"/>
      <c r="C68" s="56"/>
      <c r="D68" s="57" t="s">
        <v>134</v>
      </c>
      <c r="E68" s="134" t="n">
        <f aca="false">MIN(E6:E64)</f>
        <v>0</v>
      </c>
      <c r="F68" s="135" t="n">
        <f aca="false">MIN(F6:F64)</f>
        <v>5334</v>
      </c>
      <c r="G68" s="136" t="n">
        <f aca="false">MIN(G6:G64)</f>
        <v>4838</v>
      </c>
      <c r="H68" s="60" t="n">
        <f aca="false">MIN(H6:H64)</f>
        <v>76.7983</v>
      </c>
      <c r="I68" s="58" t="n">
        <f aca="false">MIN(I6:I64)</f>
        <v>496</v>
      </c>
      <c r="J68" s="137" t="n">
        <f aca="false">MIN(J6:J64)</f>
        <v>2.571</v>
      </c>
      <c r="K68" s="138" t="n">
        <f aca="false">MIN(K6:K64)</f>
        <v>2.571</v>
      </c>
      <c r="L68" s="136" t="n">
        <f aca="false">MIN(L6:L64)</f>
        <v>0</v>
      </c>
      <c r="M68" s="60" t="n">
        <f aca="false">MIN(M6:M64)</f>
        <v>0</v>
      </c>
      <c r="N68" s="139" t="n">
        <f aca="false">MIN(N6:N64)</f>
        <v>69.1144</v>
      </c>
      <c r="O68" s="137" t="n">
        <f aca="false">MIN(O6:O64)</f>
        <v>63.6005</v>
      </c>
      <c r="P68" s="137" t="n">
        <f aca="false">MIN(P6:P64)</f>
        <v>71.4169</v>
      </c>
      <c r="Q68" s="60" t="n">
        <f aca="false">MIN(Q6:Q64)</f>
        <v>65.4639</v>
      </c>
    </row>
    <row r="69" customFormat="false" ht="13.5" hidden="false" customHeight="false" outlineLevel="0" collapsed="false">
      <c r="L69" s="140"/>
      <c r="M69" s="141"/>
    </row>
  </sheetData>
  <printOptions headings="false" gridLines="true" gridLinesSet="true" horizontalCentered="false" verticalCentered="false"/>
  <pageMargins left="0.259722222222222" right="0.3" top="0.559722222222222" bottom="0.740277777777778" header="0.329861111111111" footer="0.5"/>
  <pageSetup paperSize="1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7" activeCellId="0" sqref="A7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6.28"/>
    <col collapsed="false" customWidth="true" hidden="false" outlineLevel="0" max="3" min="3" style="2" width="14.28"/>
    <col collapsed="false" customWidth="true" hidden="false" outlineLevel="0" max="4" min="4" style="77" width="48.13"/>
    <col collapsed="false" customWidth="true" hidden="false" outlineLevel="0" max="5" min="5" style="3" width="16.13"/>
    <col collapsed="false" customWidth="true" hidden="false" outlineLevel="0" max="8" min="6" style="3" width="14.41"/>
    <col collapsed="false" customWidth="true" hidden="false" outlineLevel="0" max="10" min="9" style="142" width="14.56"/>
    <col collapsed="false" customWidth="true" hidden="false" outlineLevel="0" max="11" min="11" style="142" width="13.56"/>
    <col collapsed="false" customWidth="true" hidden="false" outlineLevel="0" max="12" min="12" style="142" width="14.28"/>
    <col collapsed="false" customWidth="false" hidden="true" outlineLevel="0" max="13" min="13" style="2" width="20.7"/>
    <col collapsed="false" customWidth="false" hidden="false" outlineLevel="0" max="257" min="14" style="2" width="20.7"/>
  </cols>
  <sheetData>
    <row r="1" customFormat="false" ht="19.5" hidden="false" customHeight="false" outlineLevel="0" collapsed="false">
      <c r="A1" s="76" t="s">
        <v>0</v>
      </c>
      <c r="I1" s="3"/>
      <c r="J1" s="3"/>
      <c r="K1" s="3"/>
      <c r="L1" s="3"/>
      <c r="M1" s="143"/>
      <c r="N1" s="143"/>
      <c r="O1" s="143"/>
      <c r="P1" s="143"/>
      <c r="Q1" s="143"/>
      <c r="R1" s="143"/>
    </row>
    <row r="2" customFormat="false" ht="21" hidden="false" customHeight="true" outlineLevel="0" collapsed="false">
      <c r="A2" s="6" t="s">
        <v>151</v>
      </c>
      <c r="E2" s="144"/>
      <c r="H2" s="145"/>
      <c r="M2" s="143"/>
      <c r="N2" s="143"/>
      <c r="O2" s="143"/>
      <c r="P2" s="143"/>
      <c r="Q2" s="143"/>
      <c r="R2" s="143"/>
    </row>
    <row r="3" s="90" customFormat="true" ht="13.5" hidden="false" customHeight="false" outlineLevel="0" collapsed="false">
      <c r="A3" s="8"/>
      <c r="B3" s="9"/>
      <c r="C3" s="10"/>
      <c r="D3" s="85"/>
      <c r="E3" s="19"/>
      <c r="F3" s="13"/>
      <c r="G3" s="146"/>
      <c r="H3" s="146"/>
      <c r="I3" s="147" t="s">
        <v>2</v>
      </c>
      <c r="J3" s="148" t="s">
        <v>152</v>
      </c>
      <c r="K3" s="149" t="s">
        <v>2</v>
      </c>
      <c r="L3" s="150" t="s">
        <v>2</v>
      </c>
      <c r="M3" s="66"/>
      <c r="N3" s="66"/>
      <c r="O3" s="66"/>
      <c r="P3" s="66"/>
      <c r="Q3" s="66"/>
      <c r="R3" s="66"/>
    </row>
    <row r="4" s="95" customFormat="true" ht="12.75" hidden="false" customHeight="false" outlineLevel="0" collapsed="false">
      <c r="A4" s="15"/>
      <c r="B4" s="16"/>
      <c r="C4" s="17"/>
      <c r="D4" s="91"/>
      <c r="E4" s="19"/>
      <c r="F4" s="20"/>
      <c r="G4" s="151"/>
      <c r="H4" s="151" t="s">
        <v>131</v>
      </c>
      <c r="I4" s="152" t="s">
        <v>153</v>
      </c>
      <c r="J4" s="153" t="s">
        <v>154</v>
      </c>
      <c r="K4" s="154" t="s">
        <v>153</v>
      </c>
      <c r="L4" s="155" t="s">
        <v>153</v>
      </c>
      <c r="M4" s="156"/>
      <c r="N4" s="156"/>
      <c r="O4" s="156"/>
      <c r="P4" s="156"/>
      <c r="Q4" s="156"/>
      <c r="R4" s="156"/>
    </row>
    <row r="5" s="95" customFormat="true" ht="12.75" hidden="false" customHeight="false" outlineLevel="0" collapsed="false">
      <c r="A5" s="15"/>
      <c r="B5" s="16"/>
      <c r="C5" s="17"/>
      <c r="D5" s="96"/>
      <c r="E5" s="19" t="s">
        <v>3</v>
      </c>
      <c r="F5" s="20" t="s">
        <v>4</v>
      </c>
      <c r="G5" s="151" t="s">
        <v>138</v>
      </c>
      <c r="H5" s="151" t="s">
        <v>153</v>
      </c>
      <c r="I5" s="152" t="s">
        <v>155</v>
      </c>
      <c r="J5" s="153" t="s">
        <v>140</v>
      </c>
      <c r="K5" s="154" t="s">
        <v>156</v>
      </c>
      <c r="L5" s="155" t="s">
        <v>155</v>
      </c>
      <c r="M5" s="156"/>
      <c r="N5" s="156"/>
      <c r="O5" s="156"/>
      <c r="P5" s="156"/>
      <c r="Q5" s="156"/>
      <c r="R5" s="156"/>
    </row>
    <row r="6" s="95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7" t="s">
        <v>10</v>
      </c>
      <c r="F6" s="28" t="s">
        <v>11</v>
      </c>
      <c r="G6" s="157" t="s">
        <v>144</v>
      </c>
      <c r="H6" s="157" t="s">
        <v>156</v>
      </c>
      <c r="I6" s="158" t="s">
        <v>144</v>
      </c>
      <c r="J6" s="159" t="s">
        <v>144</v>
      </c>
      <c r="K6" s="160" t="s">
        <v>147</v>
      </c>
      <c r="L6" s="161" t="s">
        <v>148</v>
      </c>
      <c r="M6" s="156"/>
      <c r="N6" s="156"/>
      <c r="O6" s="156"/>
      <c r="P6" s="156"/>
      <c r="Q6" s="156"/>
      <c r="R6" s="156"/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2" t="n">
        <v>237539</v>
      </c>
      <c r="F7" s="162" t="n">
        <v>230360</v>
      </c>
      <c r="G7" s="163" t="n">
        <v>211679</v>
      </c>
      <c r="H7" s="163" t="n">
        <v>148225</v>
      </c>
      <c r="I7" s="108" t="n">
        <v>70.0235</v>
      </c>
      <c r="J7" s="164" t="n">
        <v>80.8299</v>
      </c>
      <c r="K7" s="109" t="n">
        <v>62.4003</v>
      </c>
      <c r="L7" s="107" t="n">
        <v>64.3449</v>
      </c>
      <c r="M7" s="143" t="n">
        <v>183379</v>
      </c>
      <c r="N7" s="143"/>
      <c r="O7" s="143"/>
      <c r="P7" s="143"/>
      <c r="Q7" s="143"/>
      <c r="R7" s="143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1" t="n">
        <v>40168</v>
      </c>
      <c r="F8" s="165" t="n">
        <v>39642</v>
      </c>
      <c r="G8" s="166" t="n">
        <v>30770</v>
      </c>
      <c r="H8" s="166" t="n">
        <v>19432</v>
      </c>
      <c r="I8" s="116" t="n">
        <v>63.1524</v>
      </c>
      <c r="J8" s="167" t="n">
        <v>72.4102</v>
      </c>
      <c r="K8" s="117" t="n">
        <v>48.3768</v>
      </c>
      <c r="L8" s="115" t="n">
        <v>49.0187</v>
      </c>
      <c r="M8" s="143" t="n">
        <v>26836</v>
      </c>
      <c r="N8" s="143"/>
      <c r="O8" s="143"/>
      <c r="P8" s="143"/>
      <c r="Q8" s="143"/>
      <c r="R8" s="143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1" t="n">
        <v>156930</v>
      </c>
      <c r="F9" s="165" t="n">
        <v>152870</v>
      </c>
      <c r="G9" s="166" t="n">
        <v>136853</v>
      </c>
      <c r="H9" s="166" t="n">
        <v>92604</v>
      </c>
      <c r="I9" s="116" t="n">
        <v>67.6668</v>
      </c>
      <c r="J9" s="167" t="n">
        <v>79.1122</v>
      </c>
      <c r="K9" s="117" t="n">
        <v>59.0098</v>
      </c>
      <c r="L9" s="115" t="n">
        <v>60.577</v>
      </c>
      <c r="M9" s="143" t="n">
        <v>117054</v>
      </c>
      <c r="N9" s="143"/>
      <c r="O9" s="143"/>
      <c r="P9" s="143"/>
      <c r="Q9" s="143"/>
      <c r="R9" s="143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11" t="n">
        <v>64453</v>
      </c>
      <c r="F10" s="165" t="n">
        <v>63964</v>
      </c>
      <c r="G10" s="166" t="n">
        <v>54150</v>
      </c>
      <c r="H10" s="166" t="n">
        <v>34494</v>
      </c>
      <c r="I10" s="116" t="n">
        <v>63.7008</v>
      </c>
      <c r="J10" s="167" t="n">
        <v>71.6431</v>
      </c>
      <c r="K10" s="117" t="n">
        <v>53.5181</v>
      </c>
      <c r="L10" s="115" t="n">
        <v>53.9272</v>
      </c>
      <c r="M10" s="143" t="n">
        <v>48147</v>
      </c>
      <c r="N10" s="143"/>
      <c r="O10" s="143"/>
      <c r="P10" s="143"/>
      <c r="Q10" s="143"/>
      <c r="R10" s="143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11" t="n">
        <v>64115</v>
      </c>
      <c r="F11" s="165" t="n">
        <v>63353</v>
      </c>
      <c r="G11" s="166" t="n">
        <v>52393</v>
      </c>
      <c r="H11" s="166" t="n">
        <v>36386</v>
      </c>
      <c r="I11" s="116" t="n">
        <v>69.4482</v>
      </c>
      <c r="J11" s="167" t="n">
        <v>76.9927</v>
      </c>
      <c r="K11" s="117" t="n">
        <v>56.7512</v>
      </c>
      <c r="L11" s="115" t="n">
        <v>57.4337</v>
      </c>
      <c r="M11" s="143" t="n">
        <v>47259</v>
      </c>
      <c r="N11" s="143"/>
      <c r="O11" s="143"/>
      <c r="P11" s="143"/>
      <c r="Q11" s="143"/>
      <c r="R11" s="143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11" t="n">
        <v>107049</v>
      </c>
      <c r="F12" s="165" t="n">
        <v>106148</v>
      </c>
      <c r="G12" s="166" t="n">
        <v>94247</v>
      </c>
      <c r="H12" s="166" t="n">
        <v>61243</v>
      </c>
      <c r="I12" s="116" t="n">
        <v>64.9814</v>
      </c>
      <c r="J12" s="167" t="n">
        <v>72.8988</v>
      </c>
      <c r="K12" s="117" t="n">
        <v>57.2103</v>
      </c>
      <c r="L12" s="115" t="n">
        <v>57.6959</v>
      </c>
      <c r="M12" s="143" t="n">
        <v>84011</v>
      </c>
      <c r="N12" s="143"/>
      <c r="O12" s="143"/>
      <c r="P12" s="143"/>
      <c r="Q12" s="143"/>
      <c r="R12" s="143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11" t="n">
        <v>70016</v>
      </c>
      <c r="F13" s="165" t="n">
        <v>69066</v>
      </c>
      <c r="G13" s="166" t="n">
        <v>57957</v>
      </c>
      <c r="H13" s="166" t="n">
        <v>39343</v>
      </c>
      <c r="I13" s="116" t="n">
        <v>67.8831</v>
      </c>
      <c r="J13" s="167" t="n">
        <v>73.7009</v>
      </c>
      <c r="K13" s="117" t="n">
        <v>56.1914</v>
      </c>
      <c r="L13" s="115" t="n">
        <v>56.9644</v>
      </c>
      <c r="M13" s="143" t="n">
        <v>53382</v>
      </c>
      <c r="N13" s="143"/>
      <c r="O13" s="143"/>
      <c r="P13" s="143"/>
      <c r="Q13" s="143"/>
      <c r="R13" s="143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11" t="n">
        <v>40273</v>
      </c>
      <c r="F14" s="165" t="n">
        <v>40013</v>
      </c>
      <c r="G14" s="166" t="n">
        <v>32440</v>
      </c>
      <c r="H14" s="166" t="n">
        <v>21494</v>
      </c>
      <c r="I14" s="116" t="n">
        <v>66.2577</v>
      </c>
      <c r="J14" s="167" t="n">
        <v>71.2808</v>
      </c>
      <c r="K14" s="117" t="n">
        <v>53.3707</v>
      </c>
      <c r="L14" s="115" t="n">
        <v>53.7175</v>
      </c>
      <c r="M14" s="143" t="n">
        <v>30154</v>
      </c>
      <c r="N14" s="143"/>
      <c r="O14" s="143"/>
      <c r="P14" s="143"/>
      <c r="Q14" s="143"/>
      <c r="R14" s="143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11" t="n">
        <v>66272</v>
      </c>
      <c r="F15" s="165" t="n">
        <v>64210</v>
      </c>
      <c r="G15" s="166" t="n">
        <v>50071</v>
      </c>
      <c r="H15" s="166" t="n">
        <v>33997</v>
      </c>
      <c r="I15" s="116" t="n">
        <v>67.8976</v>
      </c>
      <c r="J15" s="167" t="n">
        <v>73.8921</v>
      </c>
      <c r="K15" s="117" t="n">
        <v>51.2992</v>
      </c>
      <c r="L15" s="115" t="n">
        <v>52.9466</v>
      </c>
      <c r="M15" s="143" t="n">
        <v>46009</v>
      </c>
      <c r="N15" s="143"/>
      <c r="O15" s="143"/>
      <c r="P15" s="143"/>
      <c r="Q15" s="143"/>
      <c r="R15" s="143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11" t="n">
        <v>50040</v>
      </c>
      <c r="F16" s="165" t="n">
        <v>49050</v>
      </c>
      <c r="G16" s="166" t="n">
        <v>42445</v>
      </c>
      <c r="H16" s="166" t="n">
        <v>31326</v>
      </c>
      <c r="I16" s="116" t="n">
        <v>73.8038</v>
      </c>
      <c r="J16" s="167" t="n">
        <v>80.3313</v>
      </c>
      <c r="K16" s="117" t="n">
        <v>62.6019</v>
      </c>
      <c r="L16" s="115" t="n">
        <v>63.8654</v>
      </c>
      <c r="M16" s="143" t="n">
        <v>38996</v>
      </c>
      <c r="N16" s="143"/>
      <c r="O16" s="143"/>
      <c r="P16" s="143"/>
      <c r="Q16" s="143"/>
      <c r="R16" s="143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11" t="n">
        <v>38648</v>
      </c>
      <c r="F17" s="165" t="n">
        <v>38257</v>
      </c>
      <c r="G17" s="166" t="n">
        <v>33710</v>
      </c>
      <c r="H17" s="166" t="n">
        <v>22897</v>
      </c>
      <c r="I17" s="116" t="n">
        <v>67.9235</v>
      </c>
      <c r="J17" s="167" t="n">
        <v>78.8519</v>
      </c>
      <c r="K17" s="117" t="n">
        <v>59.245</v>
      </c>
      <c r="L17" s="115" t="n">
        <v>59.8505</v>
      </c>
      <c r="M17" s="143" t="n">
        <v>29038</v>
      </c>
      <c r="N17" s="143"/>
      <c r="O17" s="143"/>
      <c r="P17" s="143"/>
      <c r="Q17" s="143"/>
      <c r="R17" s="143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11" t="n">
        <v>37648</v>
      </c>
      <c r="F18" s="165" t="n">
        <v>37149</v>
      </c>
      <c r="G18" s="166" t="n">
        <v>33216</v>
      </c>
      <c r="H18" s="166" t="n">
        <v>21292</v>
      </c>
      <c r="I18" s="116" t="n">
        <v>64.1016</v>
      </c>
      <c r="J18" s="167" t="n">
        <v>75.9886</v>
      </c>
      <c r="K18" s="117" t="n">
        <v>56.5555</v>
      </c>
      <c r="L18" s="115" t="n">
        <v>57.3151</v>
      </c>
      <c r="M18" s="143" t="n">
        <v>28020</v>
      </c>
      <c r="N18" s="143"/>
      <c r="O18" s="143"/>
      <c r="P18" s="143"/>
      <c r="Q18" s="143"/>
      <c r="R18" s="143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11" t="n">
        <v>228495</v>
      </c>
      <c r="F19" s="165" t="n">
        <v>216855</v>
      </c>
      <c r="G19" s="166" t="n">
        <v>176740</v>
      </c>
      <c r="H19" s="166" t="n">
        <v>124520</v>
      </c>
      <c r="I19" s="116" t="n">
        <v>70.4538</v>
      </c>
      <c r="J19" s="167" t="n">
        <v>76.9473</v>
      </c>
      <c r="K19" s="117" t="n">
        <v>54.4957</v>
      </c>
      <c r="L19" s="115" t="n">
        <v>57.4209</v>
      </c>
      <c r="M19" s="143" t="n">
        <v>161825</v>
      </c>
      <c r="N19" s="143"/>
      <c r="O19" s="143"/>
      <c r="P19" s="143"/>
      <c r="Q19" s="143"/>
      <c r="R19" s="143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11" t="n">
        <v>731526</v>
      </c>
      <c r="F20" s="165" t="n">
        <v>715593</v>
      </c>
      <c r="G20" s="166" t="n">
        <v>679081</v>
      </c>
      <c r="H20" s="166" t="n">
        <v>448267</v>
      </c>
      <c r="I20" s="116" t="n">
        <v>66.0108</v>
      </c>
      <c r="J20" s="167" t="n">
        <v>73.6038</v>
      </c>
      <c r="K20" s="117" t="n">
        <v>61.2783</v>
      </c>
      <c r="L20" s="115" t="n">
        <v>62.6427</v>
      </c>
      <c r="M20" s="143" t="n">
        <v>609027</v>
      </c>
      <c r="N20" s="143"/>
      <c r="O20" s="143"/>
      <c r="P20" s="143"/>
      <c r="Q20" s="143"/>
      <c r="R20" s="143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11" t="n">
        <v>31545</v>
      </c>
      <c r="F21" s="165" t="n">
        <v>30830</v>
      </c>
      <c r="G21" s="166" t="n">
        <v>28617</v>
      </c>
      <c r="H21" s="166" t="n">
        <v>19300</v>
      </c>
      <c r="I21" s="116" t="n">
        <v>67.4424</v>
      </c>
      <c r="J21" s="167" t="n">
        <v>73.805</v>
      </c>
      <c r="K21" s="117" t="n">
        <v>61.1824</v>
      </c>
      <c r="L21" s="115" t="n">
        <v>62.6014</v>
      </c>
      <c r="M21" s="143" t="n">
        <v>26150</v>
      </c>
      <c r="N21" s="143"/>
      <c r="O21" s="143"/>
      <c r="P21" s="143"/>
      <c r="Q21" s="143"/>
      <c r="R21" s="143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11" t="n">
        <v>41577</v>
      </c>
      <c r="F22" s="165" t="n">
        <v>40436</v>
      </c>
      <c r="G22" s="166" t="n">
        <v>29747</v>
      </c>
      <c r="H22" s="166" t="n">
        <v>18553</v>
      </c>
      <c r="I22" s="116" t="n">
        <v>62.3693</v>
      </c>
      <c r="J22" s="167" t="n">
        <v>70.088</v>
      </c>
      <c r="K22" s="117" t="n">
        <v>44.6232</v>
      </c>
      <c r="L22" s="115" t="n">
        <v>45.8824</v>
      </c>
      <c r="M22" s="143" t="n">
        <v>26471</v>
      </c>
      <c r="N22" s="143"/>
      <c r="O22" s="143"/>
      <c r="P22" s="143"/>
      <c r="Q22" s="143"/>
      <c r="R22" s="143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11" t="n">
        <v>43080</v>
      </c>
      <c r="F23" s="165" t="n">
        <v>42752</v>
      </c>
      <c r="G23" s="166" t="n">
        <v>32512</v>
      </c>
      <c r="H23" s="166" t="n">
        <v>22328</v>
      </c>
      <c r="I23" s="116" t="n">
        <v>68.6762</v>
      </c>
      <c r="J23" s="167" t="n">
        <v>71.5251</v>
      </c>
      <c r="K23" s="117" t="n">
        <v>51.8292</v>
      </c>
      <c r="L23" s="115" t="n">
        <v>52.2268</v>
      </c>
      <c r="M23" s="143" t="n">
        <v>31217</v>
      </c>
      <c r="N23" s="143"/>
      <c r="O23" s="143"/>
      <c r="P23" s="143"/>
      <c r="Q23" s="143"/>
      <c r="R23" s="143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11" t="n">
        <v>46384</v>
      </c>
      <c r="F24" s="165" t="n">
        <v>45731</v>
      </c>
      <c r="G24" s="166" t="n">
        <v>40635</v>
      </c>
      <c r="H24" s="166" t="n">
        <v>27749</v>
      </c>
      <c r="I24" s="116" t="n">
        <v>68.2884</v>
      </c>
      <c r="J24" s="167" t="n">
        <v>73.8221</v>
      </c>
      <c r="K24" s="117" t="n">
        <v>59.8245</v>
      </c>
      <c r="L24" s="115" t="n">
        <v>60.6788</v>
      </c>
      <c r="M24" s="143" t="n">
        <v>37589</v>
      </c>
      <c r="N24" s="143"/>
      <c r="O24" s="143"/>
      <c r="P24" s="143"/>
      <c r="Q24" s="143"/>
      <c r="R24" s="143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11" t="n">
        <v>39374</v>
      </c>
      <c r="F25" s="165" t="n">
        <v>38358</v>
      </c>
      <c r="G25" s="166" t="n">
        <v>32852</v>
      </c>
      <c r="H25" s="166" t="n">
        <v>22613</v>
      </c>
      <c r="I25" s="116" t="n">
        <v>68.833</v>
      </c>
      <c r="J25" s="167" t="n">
        <v>77.0434</v>
      </c>
      <c r="K25" s="117" t="n">
        <v>57.4313</v>
      </c>
      <c r="L25" s="115" t="n">
        <v>58.9525</v>
      </c>
      <c r="M25" s="143" t="n">
        <v>29351</v>
      </c>
      <c r="N25" s="143"/>
      <c r="O25" s="143"/>
      <c r="P25" s="143"/>
      <c r="Q25" s="143"/>
      <c r="R25" s="143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11" t="n">
        <v>4385</v>
      </c>
      <c r="F26" s="165" t="n">
        <v>4370</v>
      </c>
      <c r="G26" s="166" t="n">
        <v>5334</v>
      </c>
      <c r="H26" s="166" t="n">
        <v>3719</v>
      </c>
      <c r="I26" s="116" t="n">
        <v>69.7225</v>
      </c>
      <c r="J26" s="167" t="n">
        <v>76.8706</v>
      </c>
      <c r="K26" s="117" t="n">
        <v>84.8119</v>
      </c>
      <c r="L26" s="115" t="n">
        <v>85.103</v>
      </c>
      <c r="M26" s="143" t="n">
        <v>4838</v>
      </c>
      <c r="N26" s="143"/>
      <c r="O26" s="143"/>
      <c r="P26" s="143"/>
      <c r="Q26" s="143"/>
      <c r="R26" s="143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11" t="n">
        <v>50269</v>
      </c>
      <c r="F27" s="165" t="n">
        <v>49923</v>
      </c>
      <c r="G27" s="166" t="n">
        <v>43387</v>
      </c>
      <c r="H27" s="166" t="n">
        <v>28517</v>
      </c>
      <c r="I27" s="116" t="n">
        <v>65.7271</v>
      </c>
      <c r="J27" s="167" t="n">
        <v>69.9976</v>
      </c>
      <c r="K27" s="117" t="n">
        <v>56.7288</v>
      </c>
      <c r="L27" s="115" t="n">
        <v>57.122</v>
      </c>
      <c r="M27" s="143" t="n">
        <v>40740</v>
      </c>
      <c r="N27" s="143"/>
      <c r="O27" s="143"/>
      <c r="P27" s="143"/>
      <c r="Q27" s="143"/>
      <c r="R27" s="143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11" t="n">
        <v>87489</v>
      </c>
      <c r="F28" s="165" t="n">
        <v>85328</v>
      </c>
      <c r="G28" s="166" t="n">
        <v>70731</v>
      </c>
      <c r="H28" s="166" t="n">
        <v>39165</v>
      </c>
      <c r="I28" s="116" t="n">
        <v>55.3718</v>
      </c>
      <c r="J28" s="167" t="n">
        <v>69.9525</v>
      </c>
      <c r="K28" s="117" t="n">
        <v>44.7656</v>
      </c>
      <c r="L28" s="115" t="n">
        <v>45.8994</v>
      </c>
      <c r="M28" s="143" t="n">
        <v>55988</v>
      </c>
      <c r="N28" s="143"/>
      <c r="O28" s="143"/>
      <c r="P28" s="143"/>
      <c r="Q28" s="143"/>
      <c r="R28" s="143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11" t="n">
        <v>20335</v>
      </c>
      <c r="F29" s="165" t="n">
        <v>20231</v>
      </c>
      <c r="G29" s="166" t="n">
        <v>18423</v>
      </c>
      <c r="H29" s="166" t="n">
        <v>11557</v>
      </c>
      <c r="I29" s="116" t="n">
        <v>62.7314</v>
      </c>
      <c r="J29" s="167" t="n">
        <v>68.3401</v>
      </c>
      <c r="K29" s="117" t="n">
        <v>56.8331</v>
      </c>
      <c r="L29" s="115" t="n">
        <v>57.1252</v>
      </c>
      <c r="M29" s="143" t="n">
        <v>16911</v>
      </c>
      <c r="N29" s="143"/>
      <c r="O29" s="143"/>
      <c r="P29" s="143"/>
      <c r="Q29" s="143"/>
      <c r="R29" s="143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11" t="n">
        <v>51843</v>
      </c>
      <c r="F30" s="165" t="n">
        <v>51160</v>
      </c>
      <c r="G30" s="166" t="n">
        <v>42357</v>
      </c>
      <c r="H30" s="166" t="n">
        <v>30121</v>
      </c>
      <c r="I30" s="116" t="n">
        <v>71.1122</v>
      </c>
      <c r="J30" s="167" t="n">
        <v>78.4749</v>
      </c>
      <c r="K30" s="117" t="n">
        <v>58.1004</v>
      </c>
      <c r="L30" s="115" t="n">
        <v>58.8761</v>
      </c>
      <c r="M30" s="143" t="n">
        <v>38383</v>
      </c>
      <c r="N30" s="143"/>
      <c r="O30" s="143"/>
      <c r="P30" s="143"/>
      <c r="Q30" s="143"/>
      <c r="R30" s="143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11" t="n">
        <v>55641</v>
      </c>
      <c r="F31" s="165" t="n">
        <v>54999</v>
      </c>
      <c r="G31" s="166" t="n">
        <v>46925</v>
      </c>
      <c r="H31" s="166" t="n">
        <v>30462</v>
      </c>
      <c r="I31" s="116" t="n">
        <v>64.9164</v>
      </c>
      <c r="J31" s="167" t="n">
        <v>75.6688</v>
      </c>
      <c r="K31" s="117" t="n">
        <v>54.7474</v>
      </c>
      <c r="L31" s="115" t="n">
        <v>55.3865</v>
      </c>
      <c r="M31" s="143" t="n">
        <v>40257</v>
      </c>
      <c r="N31" s="143"/>
      <c r="O31" s="143"/>
      <c r="P31" s="143"/>
      <c r="Q31" s="143"/>
      <c r="R31" s="143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11" t="n">
        <v>564358</v>
      </c>
      <c r="F32" s="165" t="n">
        <v>543127</v>
      </c>
      <c r="G32" s="166" t="n">
        <v>463643</v>
      </c>
      <c r="H32" s="166" t="n">
        <v>344860</v>
      </c>
      <c r="I32" s="116" t="n">
        <v>74.3805</v>
      </c>
      <c r="J32" s="167" t="n">
        <v>79.6057</v>
      </c>
      <c r="K32" s="117" t="n">
        <v>61.1066</v>
      </c>
      <c r="L32" s="115" t="n">
        <v>63.4953</v>
      </c>
      <c r="M32" s="143" t="n">
        <v>433210</v>
      </c>
      <c r="N32" s="143"/>
      <c r="O32" s="143"/>
      <c r="P32" s="143"/>
      <c r="Q32" s="143"/>
      <c r="R32" s="143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11" t="n">
        <v>38390</v>
      </c>
      <c r="F33" s="165" t="n">
        <v>38027</v>
      </c>
      <c r="G33" s="166" t="n">
        <v>32980</v>
      </c>
      <c r="H33" s="166" t="n">
        <v>21430</v>
      </c>
      <c r="I33" s="116" t="n">
        <v>64.9788</v>
      </c>
      <c r="J33" s="167" t="n">
        <v>73.0726</v>
      </c>
      <c r="K33" s="117" t="n">
        <v>55.8218</v>
      </c>
      <c r="L33" s="115" t="n">
        <v>56.3547</v>
      </c>
      <c r="M33" s="143" t="n">
        <v>29327</v>
      </c>
      <c r="N33" s="143"/>
      <c r="O33" s="143"/>
      <c r="P33" s="143"/>
      <c r="Q33" s="143"/>
      <c r="R33" s="143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11" t="n">
        <v>1032286</v>
      </c>
      <c r="F34" s="165" t="n">
        <v>936262</v>
      </c>
      <c r="G34" s="166" t="n">
        <v>914553</v>
      </c>
      <c r="H34" s="166" t="n">
        <v>624285</v>
      </c>
      <c r="I34" s="116" t="n">
        <v>68.2612</v>
      </c>
      <c r="J34" s="167" t="n">
        <v>70.4331</v>
      </c>
      <c r="K34" s="117" t="n">
        <v>60.476</v>
      </c>
      <c r="L34" s="115" t="n">
        <v>66.6785</v>
      </c>
      <c r="M34" s="143" t="n">
        <v>886352</v>
      </c>
      <c r="N34" s="143"/>
      <c r="O34" s="143"/>
      <c r="P34" s="143"/>
      <c r="Q34" s="143"/>
      <c r="R34" s="143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11" t="n">
        <v>169924</v>
      </c>
      <c r="F35" s="165" t="n">
        <v>166969</v>
      </c>
      <c r="G35" s="166" t="n">
        <v>163734</v>
      </c>
      <c r="H35" s="166" t="n">
        <v>97160</v>
      </c>
      <c r="I35" s="116" t="n">
        <v>59.3402</v>
      </c>
      <c r="J35" s="167" t="n">
        <v>76.3284</v>
      </c>
      <c r="K35" s="117" t="n">
        <v>57.1785</v>
      </c>
      <c r="L35" s="115" t="n">
        <v>58.1904</v>
      </c>
      <c r="M35" s="143" t="n">
        <v>127292</v>
      </c>
      <c r="N35" s="143"/>
      <c r="O35" s="143"/>
      <c r="P35" s="143"/>
      <c r="Q35" s="143"/>
      <c r="R35" s="143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11" t="n">
        <v>184060</v>
      </c>
      <c r="F36" s="165" t="n">
        <v>178126</v>
      </c>
      <c r="G36" s="166" t="n">
        <v>127212</v>
      </c>
      <c r="H36" s="166" t="n">
        <v>96237</v>
      </c>
      <c r="I36" s="116" t="n">
        <v>75.6509</v>
      </c>
      <c r="J36" s="167" t="n">
        <v>79.9019</v>
      </c>
      <c r="K36" s="117" t="n">
        <v>52.2857</v>
      </c>
      <c r="L36" s="115" t="n">
        <v>54.0275</v>
      </c>
      <c r="M36" s="143" t="n">
        <v>120444</v>
      </c>
      <c r="N36" s="143"/>
      <c r="O36" s="143"/>
      <c r="P36" s="143"/>
      <c r="Q36" s="143"/>
      <c r="R36" s="143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11" t="n">
        <v>353098</v>
      </c>
      <c r="F37" s="165" t="n">
        <v>342166</v>
      </c>
      <c r="G37" s="166" t="n">
        <v>306860</v>
      </c>
      <c r="H37" s="166" t="n">
        <v>215888</v>
      </c>
      <c r="I37" s="116" t="n">
        <v>70.3539</v>
      </c>
      <c r="J37" s="167" t="n">
        <v>77.4962</v>
      </c>
      <c r="K37" s="117" t="n">
        <v>61.1411</v>
      </c>
      <c r="L37" s="115" t="n">
        <v>63.0945</v>
      </c>
      <c r="M37" s="143" t="n">
        <v>278579</v>
      </c>
      <c r="N37" s="143"/>
      <c r="O37" s="143"/>
      <c r="P37" s="143"/>
      <c r="Q37" s="143"/>
      <c r="R37" s="143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11" t="n">
        <v>80259</v>
      </c>
      <c r="F38" s="165" t="n">
        <v>79250</v>
      </c>
      <c r="G38" s="166" t="n">
        <v>73006</v>
      </c>
      <c r="H38" s="166" t="n">
        <v>50399</v>
      </c>
      <c r="I38" s="116" t="n">
        <v>69.0341</v>
      </c>
      <c r="J38" s="167" t="n">
        <v>77.1949</v>
      </c>
      <c r="K38" s="117" t="n">
        <v>62.7955</v>
      </c>
      <c r="L38" s="115" t="n">
        <v>63.595</v>
      </c>
      <c r="M38" s="143" t="n">
        <v>65288</v>
      </c>
      <c r="N38" s="143"/>
      <c r="O38" s="143"/>
      <c r="P38" s="143"/>
      <c r="Q38" s="143"/>
      <c r="R38" s="143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11" t="n">
        <v>275869</v>
      </c>
      <c r="F39" s="165" t="n">
        <v>261262</v>
      </c>
      <c r="G39" s="166" t="n">
        <v>211585</v>
      </c>
      <c r="H39" s="166" t="n">
        <v>145718</v>
      </c>
      <c r="I39" s="116" t="n">
        <v>68.8697</v>
      </c>
      <c r="J39" s="167" t="n">
        <v>78.185</v>
      </c>
      <c r="K39" s="117" t="n">
        <v>52.8215</v>
      </c>
      <c r="L39" s="115" t="n">
        <v>55.7747</v>
      </c>
      <c r="M39" s="143" t="n">
        <v>186376</v>
      </c>
      <c r="N39" s="143"/>
      <c r="O39" s="143"/>
      <c r="P39" s="143"/>
      <c r="Q39" s="143"/>
      <c r="R39" s="143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11" t="n">
        <v>33745</v>
      </c>
      <c r="F40" s="165" t="n">
        <v>32978</v>
      </c>
      <c r="G40" s="166" t="n">
        <v>26982</v>
      </c>
      <c r="H40" s="166" t="n">
        <v>16668</v>
      </c>
      <c r="I40" s="116" t="n">
        <v>61.7745</v>
      </c>
      <c r="J40" s="167" t="n">
        <v>68.9587</v>
      </c>
      <c r="K40" s="117" t="n">
        <v>49.394</v>
      </c>
      <c r="L40" s="115" t="n">
        <v>50.5428</v>
      </c>
      <c r="M40" s="143" t="n">
        <v>24171</v>
      </c>
      <c r="N40" s="143"/>
      <c r="O40" s="143"/>
      <c r="P40" s="143"/>
      <c r="Q40" s="143"/>
      <c r="R40" s="143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11" t="n">
        <v>95855</v>
      </c>
      <c r="F41" s="165" t="n">
        <v>95101</v>
      </c>
      <c r="G41" s="166" t="n">
        <v>95346</v>
      </c>
      <c r="H41" s="166" t="n">
        <v>51853</v>
      </c>
      <c r="I41" s="116" t="n">
        <v>54.384</v>
      </c>
      <c r="J41" s="167" t="n">
        <v>70.2168</v>
      </c>
      <c r="K41" s="117" t="n">
        <v>54.0953</v>
      </c>
      <c r="L41" s="115" t="n">
        <v>54.5241</v>
      </c>
      <c r="M41" s="143" t="n">
        <v>73847</v>
      </c>
      <c r="N41" s="143"/>
      <c r="O41" s="143"/>
      <c r="P41" s="143"/>
      <c r="Q41" s="143"/>
      <c r="R41" s="143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11" t="n">
        <v>50705</v>
      </c>
      <c r="F42" s="165" t="n">
        <v>50291</v>
      </c>
      <c r="G42" s="166" t="n">
        <v>38242</v>
      </c>
      <c r="H42" s="166" t="n">
        <v>26882</v>
      </c>
      <c r="I42" s="116" t="n">
        <v>70.2944</v>
      </c>
      <c r="J42" s="167" t="n">
        <v>79.8373</v>
      </c>
      <c r="K42" s="117" t="n">
        <v>53.0165</v>
      </c>
      <c r="L42" s="115" t="n">
        <v>53.4529</v>
      </c>
      <c r="M42" s="143" t="n">
        <v>33671</v>
      </c>
      <c r="N42" s="143"/>
      <c r="O42" s="143"/>
      <c r="P42" s="143"/>
      <c r="Q42" s="143"/>
      <c r="R42" s="143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11" t="n">
        <v>76804</v>
      </c>
      <c r="F43" s="165" t="n">
        <v>72831</v>
      </c>
      <c r="G43" s="166" t="n">
        <v>65992</v>
      </c>
      <c r="H43" s="166" t="n">
        <v>46729</v>
      </c>
      <c r="I43" s="116" t="n">
        <v>70.8101</v>
      </c>
      <c r="J43" s="167" t="n">
        <v>80.3194</v>
      </c>
      <c r="K43" s="117" t="n">
        <v>60.8419</v>
      </c>
      <c r="L43" s="115" t="n">
        <v>64.1609</v>
      </c>
      <c r="M43" s="143" t="n">
        <v>58179</v>
      </c>
      <c r="N43" s="143"/>
      <c r="O43" s="143"/>
      <c r="P43" s="143"/>
      <c r="Q43" s="143"/>
      <c r="R43" s="143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11" t="n">
        <v>121151</v>
      </c>
      <c r="F44" s="165" t="n">
        <v>118641</v>
      </c>
      <c r="G44" s="166" t="n">
        <v>105921</v>
      </c>
      <c r="H44" s="166" t="n">
        <v>72983</v>
      </c>
      <c r="I44" s="116" t="n">
        <v>68.9032</v>
      </c>
      <c r="J44" s="167" t="n">
        <v>77.6762</v>
      </c>
      <c r="K44" s="117" t="n">
        <v>60.2414</v>
      </c>
      <c r="L44" s="115" t="n">
        <v>61.5158</v>
      </c>
      <c r="M44" s="143" t="n">
        <v>93958</v>
      </c>
      <c r="N44" s="143"/>
      <c r="O44" s="143"/>
      <c r="P44" s="143"/>
      <c r="Q44" s="143"/>
      <c r="R44" s="143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11" t="n">
        <v>218278</v>
      </c>
      <c r="F45" s="165" t="n">
        <v>193233</v>
      </c>
      <c r="G45" s="166" t="n">
        <v>183230</v>
      </c>
      <c r="H45" s="166" t="n">
        <v>132786</v>
      </c>
      <c r="I45" s="116" t="n">
        <v>72.4696</v>
      </c>
      <c r="J45" s="167" t="n">
        <v>78.7104</v>
      </c>
      <c r="K45" s="117" t="n">
        <v>60.8334</v>
      </c>
      <c r="L45" s="115" t="n">
        <v>68.7181</v>
      </c>
      <c r="M45" s="143" t="n">
        <v>168702</v>
      </c>
      <c r="N45" s="143"/>
      <c r="O45" s="143"/>
      <c r="P45" s="143"/>
      <c r="Q45" s="143"/>
      <c r="R45" s="143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11" t="n">
        <v>89074</v>
      </c>
      <c r="F46" s="165" t="n">
        <v>87229</v>
      </c>
      <c r="G46" s="166" t="n">
        <v>67697</v>
      </c>
      <c r="H46" s="166" t="n">
        <v>42118</v>
      </c>
      <c r="I46" s="116" t="n">
        <v>62.2155</v>
      </c>
      <c r="J46" s="167" t="n">
        <v>70.328</v>
      </c>
      <c r="K46" s="117" t="n">
        <v>47.2843</v>
      </c>
      <c r="L46" s="115" t="n">
        <v>48.2844</v>
      </c>
      <c r="M46" s="143" t="n">
        <v>59888</v>
      </c>
      <c r="N46" s="143"/>
      <c r="O46" s="143"/>
      <c r="P46" s="143"/>
      <c r="Q46" s="143"/>
      <c r="R46" s="143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11" t="n">
        <v>166658</v>
      </c>
      <c r="F47" s="165" t="n">
        <v>164487</v>
      </c>
      <c r="G47" s="166" t="n">
        <v>151663</v>
      </c>
      <c r="H47" s="166" t="n">
        <v>107290</v>
      </c>
      <c r="I47" s="116" t="n">
        <v>70.7424</v>
      </c>
      <c r="J47" s="167" t="n">
        <v>77.5234</v>
      </c>
      <c r="K47" s="117" t="n">
        <v>64.3774</v>
      </c>
      <c r="L47" s="115" t="n">
        <v>65.227</v>
      </c>
      <c r="M47" s="143" t="n">
        <v>138397</v>
      </c>
      <c r="N47" s="143"/>
      <c r="O47" s="143"/>
      <c r="P47" s="143"/>
      <c r="Q47" s="143"/>
      <c r="R47" s="143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11" t="n">
        <v>114487</v>
      </c>
      <c r="F48" s="165" t="n">
        <v>111845</v>
      </c>
      <c r="G48" s="166" t="n">
        <v>103449</v>
      </c>
      <c r="H48" s="166" t="n">
        <v>70344</v>
      </c>
      <c r="I48" s="116" t="n">
        <v>67.9987</v>
      </c>
      <c r="J48" s="167" t="n">
        <v>77.1028</v>
      </c>
      <c r="K48" s="117" t="n">
        <v>61.4428</v>
      </c>
      <c r="L48" s="115" t="n">
        <v>62.8942</v>
      </c>
      <c r="M48" s="143" t="n">
        <v>91234</v>
      </c>
      <c r="N48" s="143"/>
      <c r="O48" s="143"/>
      <c r="P48" s="143"/>
      <c r="Q48" s="143"/>
      <c r="R48" s="143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11" t="n">
        <v>25293</v>
      </c>
      <c r="F49" s="165" t="n">
        <v>25072</v>
      </c>
      <c r="G49" s="166" t="n">
        <v>18597</v>
      </c>
      <c r="H49" s="166" t="n">
        <v>14684</v>
      </c>
      <c r="I49" s="116" t="n">
        <v>78.959</v>
      </c>
      <c r="J49" s="167" t="n">
        <v>83.541</v>
      </c>
      <c r="K49" s="117" t="n">
        <v>58.0556</v>
      </c>
      <c r="L49" s="115" t="n">
        <v>58.5673</v>
      </c>
      <c r="M49" s="143" t="n">
        <v>17577</v>
      </c>
      <c r="N49" s="143"/>
      <c r="O49" s="143"/>
      <c r="P49" s="143"/>
      <c r="Q49" s="143"/>
      <c r="R49" s="143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11" t="n">
        <v>15253</v>
      </c>
      <c r="F50" s="165" t="n">
        <v>15179</v>
      </c>
      <c r="G50" s="166" t="n">
        <v>13748</v>
      </c>
      <c r="H50" s="166" t="n">
        <v>8656</v>
      </c>
      <c r="I50" s="116" t="n">
        <v>62.9619</v>
      </c>
      <c r="J50" s="167" t="n">
        <v>72.1514</v>
      </c>
      <c r="K50" s="117" t="n">
        <v>56.7495</v>
      </c>
      <c r="L50" s="115" t="n">
        <v>57.0262</v>
      </c>
      <c r="M50" s="143" t="n">
        <v>11997</v>
      </c>
      <c r="N50" s="143"/>
      <c r="O50" s="143"/>
      <c r="P50" s="143"/>
      <c r="Q50" s="143"/>
      <c r="R50" s="143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11" t="n">
        <v>28164</v>
      </c>
      <c r="F51" s="165" t="n">
        <v>27804</v>
      </c>
      <c r="G51" s="166" t="n">
        <v>21674</v>
      </c>
      <c r="H51" s="166" t="n">
        <v>15433</v>
      </c>
      <c r="I51" s="116" t="n">
        <v>71.2051</v>
      </c>
      <c r="J51" s="167" t="n">
        <v>74.8484</v>
      </c>
      <c r="K51" s="117" t="n">
        <v>54.7969</v>
      </c>
      <c r="L51" s="115" t="n">
        <v>55.5064</v>
      </c>
      <c r="M51" s="143" t="n">
        <v>20619</v>
      </c>
      <c r="N51" s="143"/>
      <c r="O51" s="143"/>
      <c r="P51" s="143"/>
      <c r="Q51" s="143"/>
      <c r="R51" s="143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11" t="n">
        <v>75911</v>
      </c>
      <c r="F52" s="165" t="n">
        <v>75200</v>
      </c>
      <c r="G52" s="166" t="n">
        <v>60326</v>
      </c>
      <c r="H52" s="166" t="n">
        <v>42686</v>
      </c>
      <c r="I52" s="116" t="n">
        <v>70.7589</v>
      </c>
      <c r="J52" s="167" t="n">
        <v>72.6261</v>
      </c>
      <c r="K52" s="117" t="n">
        <v>56.2316</v>
      </c>
      <c r="L52" s="115" t="n">
        <v>56.7633</v>
      </c>
      <c r="M52" s="143" t="n">
        <v>58775</v>
      </c>
      <c r="N52" s="143"/>
      <c r="O52" s="143"/>
      <c r="P52" s="143"/>
      <c r="Q52" s="143"/>
      <c r="R52" s="143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11" t="n">
        <v>1122358</v>
      </c>
      <c r="F53" s="165" t="n">
        <v>1045566</v>
      </c>
      <c r="G53" s="166" t="n">
        <v>933561</v>
      </c>
      <c r="H53" s="166" t="n">
        <v>642252</v>
      </c>
      <c r="I53" s="116" t="n">
        <v>68.7959</v>
      </c>
      <c r="J53" s="167" t="n">
        <v>74.9684</v>
      </c>
      <c r="K53" s="117" t="n">
        <v>57.2235</v>
      </c>
      <c r="L53" s="115" t="n">
        <v>61.4263</v>
      </c>
      <c r="M53" s="143" t="n">
        <v>856697</v>
      </c>
      <c r="N53" s="143"/>
      <c r="O53" s="143"/>
      <c r="P53" s="143"/>
      <c r="Q53" s="143"/>
      <c r="R53" s="143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11" t="n">
        <v>58920</v>
      </c>
      <c r="F54" s="165" t="n">
        <v>56158</v>
      </c>
      <c r="G54" s="166" t="n">
        <v>58431</v>
      </c>
      <c r="H54" s="166" t="n">
        <v>31292</v>
      </c>
      <c r="I54" s="116" t="n">
        <v>53.5538</v>
      </c>
      <c r="J54" s="167" t="n">
        <v>69.733</v>
      </c>
      <c r="K54" s="117" t="n">
        <v>53.1093</v>
      </c>
      <c r="L54" s="115" t="n">
        <v>55.7214</v>
      </c>
      <c r="M54" s="143" t="n">
        <v>44874</v>
      </c>
      <c r="N54" s="143"/>
      <c r="O54" s="143"/>
      <c r="P54" s="143"/>
      <c r="Q54" s="143"/>
      <c r="R54" s="143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11" t="n">
        <v>39844</v>
      </c>
      <c r="F55" s="165" t="n">
        <v>39554</v>
      </c>
      <c r="G55" s="166" t="n">
        <v>37717</v>
      </c>
      <c r="H55" s="166" t="n">
        <v>24001</v>
      </c>
      <c r="I55" s="116" t="n">
        <v>63.6344</v>
      </c>
      <c r="J55" s="167" t="n">
        <v>76.3027</v>
      </c>
      <c r="K55" s="117" t="n">
        <v>60.2374</v>
      </c>
      <c r="L55" s="115" t="n">
        <v>60.6791</v>
      </c>
      <c r="M55" s="143" t="n">
        <v>31455</v>
      </c>
      <c r="N55" s="143"/>
      <c r="O55" s="143"/>
      <c r="P55" s="143"/>
      <c r="Q55" s="143"/>
      <c r="R55" s="143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11" t="n">
        <v>86416</v>
      </c>
      <c r="F56" s="165" t="n">
        <v>78959</v>
      </c>
      <c r="G56" s="166" t="n">
        <v>65603</v>
      </c>
      <c r="H56" s="166" t="n">
        <v>42692</v>
      </c>
      <c r="I56" s="116" t="n">
        <v>65.0763</v>
      </c>
      <c r="J56" s="167" t="n">
        <v>77.6769</v>
      </c>
      <c r="K56" s="117" t="n">
        <v>49.4029</v>
      </c>
      <c r="L56" s="115" t="n">
        <v>54.0686</v>
      </c>
      <c r="M56" s="143" t="n">
        <v>54961</v>
      </c>
      <c r="N56" s="143"/>
      <c r="O56" s="143"/>
      <c r="P56" s="143"/>
      <c r="Q56" s="143"/>
      <c r="R56" s="143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11" t="n">
        <v>144211</v>
      </c>
      <c r="F57" s="165" t="n">
        <v>139382</v>
      </c>
      <c r="G57" s="166" t="n">
        <v>130151</v>
      </c>
      <c r="H57" s="166" t="n">
        <v>88177</v>
      </c>
      <c r="I57" s="116" t="n">
        <v>67.7498</v>
      </c>
      <c r="J57" s="167" t="n">
        <v>79.8242</v>
      </c>
      <c r="K57" s="117" t="n">
        <v>61.1444</v>
      </c>
      <c r="L57" s="115" t="n">
        <v>63.2628</v>
      </c>
      <c r="M57" s="143" t="n">
        <v>110464</v>
      </c>
      <c r="N57" s="143"/>
      <c r="O57" s="143"/>
      <c r="P57" s="143"/>
      <c r="Q57" s="143"/>
      <c r="R57" s="143"/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11" t="n">
        <v>51981</v>
      </c>
      <c r="F58" s="165" t="n">
        <v>51473</v>
      </c>
      <c r="G58" s="166" t="n">
        <v>45148</v>
      </c>
      <c r="H58" s="166" t="n">
        <v>31283</v>
      </c>
      <c r="I58" s="116" t="n">
        <v>69.2899</v>
      </c>
      <c r="J58" s="167" t="n">
        <v>77.103</v>
      </c>
      <c r="K58" s="117" t="n">
        <v>60.1816</v>
      </c>
      <c r="L58" s="115" t="n">
        <v>60.7756</v>
      </c>
      <c r="M58" s="143" t="n">
        <v>40573</v>
      </c>
      <c r="N58" s="143"/>
      <c r="O58" s="143"/>
      <c r="P58" s="143"/>
      <c r="Q58" s="143"/>
      <c r="R58" s="143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11" t="n">
        <v>49186</v>
      </c>
      <c r="F59" s="165" t="n">
        <v>48593</v>
      </c>
      <c r="G59" s="166" t="n">
        <v>39712</v>
      </c>
      <c r="H59" s="166" t="n">
        <v>25223</v>
      </c>
      <c r="I59" s="116" t="n">
        <v>63.5148</v>
      </c>
      <c r="J59" s="167" t="n">
        <v>71.3482</v>
      </c>
      <c r="K59" s="117" t="n">
        <v>51.2809</v>
      </c>
      <c r="L59" s="115" t="n">
        <v>51.9067</v>
      </c>
      <c r="M59" s="143" t="n">
        <v>35352</v>
      </c>
      <c r="N59" s="143"/>
      <c r="O59" s="143"/>
      <c r="P59" s="143"/>
      <c r="Q59" s="143"/>
      <c r="R59" s="143"/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11" t="n">
        <v>71148</v>
      </c>
      <c r="F60" s="165" t="n">
        <v>70416</v>
      </c>
      <c r="G60" s="166" t="n">
        <v>60880</v>
      </c>
      <c r="H60" s="166" t="n">
        <v>41423</v>
      </c>
      <c r="I60" s="116" t="n">
        <v>68.0404</v>
      </c>
      <c r="J60" s="167" t="n">
        <v>74.6656</v>
      </c>
      <c r="K60" s="117" t="n">
        <v>58.2209</v>
      </c>
      <c r="L60" s="115" t="n">
        <v>58.8261</v>
      </c>
      <c r="M60" s="143" t="n">
        <v>55478</v>
      </c>
      <c r="N60" s="143"/>
      <c r="O60" s="143"/>
      <c r="P60" s="143"/>
      <c r="Q60" s="143"/>
      <c r="R60" s="143"/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11" t="n">
        <v>715443</v>
      </c>
      <c r="F61" s="165" t="n">
        <v>607891</v>
      </c>
      <c r="G61" s="166" t="n">
        <v>603795</v>
      </c>
      <c r="H61" s="166" t="n">
        <v>398532</v>
      </c>
      <c r="I61" s="116" t="n">
        <v>66.0045</v>
      </c>
      <c r="J61" s="167" t="n">
        <v>74.4128</v>
      </c>
      <c r="K61" s="117" t="n">
        <v>55.7042</v>
      </c>
      <c r="L61" s="115" t="n">
        <v>65.5598</v>
      </c>
      <c r="M61" s="143" t="n">
        <v>535569</v>
      </c>
      <c r="N61" s="143"/>
      <c r="O61" s="143"/>
      <c r="P61" s="143"/>
      <c r="Q61" s="143"/>
      <c r="R61" s="143"/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11" t="n">
        <v>34058</v>
      </c>
      <c r="F62" s="165" t="n">
        <v>33428</v>
      </c>
      <c r="G62" s="166" t="n">
        <v>27990</v>
      </c>
      <c r="H62" s="166" t="n">
        <v>18279</v>
      </c>
      <c r="I62" s="116" t="n">
        <v>65.3055</v>
      </c>
      <c r="J62" s="167" t="n">
        <v>73.5366</v>
      </c>
      <c r="K62" s="117" t="n">
        <v>53.6702</v>
      </c>
      <c r="L62" s="115" t="n">
        <v>54.6817</v>
      </c>
      <c r="M62" s="143" t="n">
        <v>24857</v>
      </c>
      <c r="N62" s="143"/>
      <c r="O62" s="143"/>
      <c r="P62" s="143"/>
      <c r="Q62" s="143"/>
      <c r="R62" s="143"/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11" t="n">
        <v>19121</v>
      </c>
      <c r="F63" s="165" t="n">
        <v>18888</v>
      </c>
      <c r="G63" s="166" t="n">
        <v>15947</v>
      </c>
      <c r="H63" s="166" t="n">
        <v>10766</v>
      </c>
      <c r="I63" s="116" t="n">
        <v>67.5111</v>
      </c>
      <c r="J63" s="167" t="n">
        <v>76.7192</v>
      </c>
      <c r="K63" s="117" t="n">
        <v>56.3046</v>
      </c>
      <c r="L63" s="115" t="n">
        <v>56.9992</v>
      </c>
      <c r="M63" s="143" t="n">
        <v>14033</v>
      </c>
      <c r="N63" s="143"/>
      <c r="O63" s="143"/>
      <c r="P63" s="143"/>
      <c r="Q63" s="143"/>
      <c r="R63" s="143"/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11" t="n">
        <v>6183138</v>
      </c>
      <c r="F64" s="165" t="n">
        <v>4768397</v>
      </c>
      <c r="G64" s="166" t="n">
        <v>4494421</v>
      </c>
      <c r="H64" s="166" t="n">
        <v>2459653</v>
      </c>
      <c r="I64" s="116" t="n">
        <v>54.7268</v>
      </c>
      <c r="J64" s="167" t="n">
        <v>61.453</v>
      </c>
      <c r="K64" s="117" t="n">
        <v>39.78</v>
      </c>
      <c r="L64" s="115" t="n">
        <v>51.5824</v>
      </c>
      <c r="M64" s="143" t="n">
        <v>4002497</v>
      </c>
      <c r="N64" s="143"/>
      <c r="O64" s="143"/>
      <c r="P64" s="143"/>
      <c r="Q64" s="143"/>
      <c r="R64" s="143"/>
    </row>
    <row r="65" customFormat="false" ht="13.5" hidden="false" customHeight="false" outlineLevel="0" collapsed="false">
      <c r="A65" s="40"/>
      <c r="B65" s="41"/>
      <c r="C65" s="42"/>
      <c r="D65" s="43" t="s">
        <v>131</v>
      </c>
      <c r="E65" s="122" t="n">
        <f aca="false">SUM(E7:E64)</f>
        <v>14790540</v>
      </c>
      <c r="F65" s="168" t="n">
        <f aca="false">SUM(F7:F64)</f>
        <v>12924433</v>
      </c>
      <c r="G65" s="123" t="n">
        <f aca="false">SUM(G7:G64)</f>
        <v>11837068</v>
      </c>
      <c r="H65" s="101" t="n">
        <f aca="false">SUM(H7:H64)</f>
        <v>7448266</v>
      </c>
      <c r="I65" s="169" t="n">
        <f aca="false">(H65/G65)*100</f>
        <v>62.9232340305893</v>
      </c>
      <c r="J65" s="170" t="n">
        <f aca="false">(H65/M65)*100</f>
        <v>70.0306373096333</v>
      </c>
      <c r="K65" s="171" t="n">
        <f aca="false">(H65/E65)*100</f>
        <v>50.3583101090292</v>
      </c>
      <c r="L65" s="125" t="n">
        <f aca="false">(H65/F65)*100</f>
        <v>57.6293443588589</v>
      </c>
      <c r="M65" s="2" t="n">
        <f aca="false">SUM(M7:M64)</f>
        <v>10635725</v>
      </c>
    </row>
    <row r="66" customFormat="false" ht="12.75" hidden="false" customHeight="false" outlineLevel="0" collapsed="false">
      <c r="A66" s="47"/>
      <c r="B66" s="48"/>
      <c r="C66" s="49"/>
      <c r="D66" s="50" t="s">
        <v>132</v>
      </c>
      <c r="E66" s="129" t="n">
        <f aca="false">MAX(E7:E64)</f>
        <v>6183138</v>
      </c>
      <c r="F66" s="172" t="n">
        <f aca="false">MAX(F7:F64)</f>
        <v>4768397</v>
      </c>
      <c r="G66" s="173" t="n">
        <f aca="false">MAX(G7:G64)</f>
        <v>4494421</v>
      </c>
      <c r="H66" s="174" t="n">
        <f aca="false">MAX(H7:H64)</f>
        <v>2459653</v>
      </c>
      <c r="I66" s="175" t="n">
        <f aca="false">MAX(I7:I64)</f>
        <v>78.959</v>
      </c>
      <c r="J66" s="176" t="n">
        <f aca="false">MAX(J7:J64)</f>
        <v>83.541</v>
      </c>
      <c r="K66" s="177" t="n">
        <f aca="false">MAX(K7:K64)</f>
        <v>84.8119</v>
      </c>
      <c r="L66" s="132" t="n">
        <f aca="false">MAX(L7:L64)</f>
        <v>85.103</v>
      </c>
      <c r="M66" s="2" t="n">
        <f aca="false">MAX(M7:M64)</f>
        <v>4002497</v>
      </c>
    </row>
    <row r="67" customFormat="false" ht="12.75" hidden="false" customHeight="false" outlineLevel="0" collapsed="false">
      <c r="A67" s="47"/>
      <c r="B67" s="48"/>
      <c r="C67" s="49"/>
      <c r="D67" s="50" t="s">
        <v>133</v>
      </c>
      <c r="E67" s="129" t="n">
        <f aca="false">AVERAGE(E6:E64)</f>
        <v>255009.310344828</v>
      </c>
      <c r="F67" s="172" t="n">
        <f aca="false">AVERAGE(F6:F64)</f>
        <v>222835.051724138</v>
      </c>
      <c r="G67" s="173" t="n">
        <f aca="false">AVERAGE(G6:G64)</f>
        <v>204087.379310345</v>
      </c>
      <c r="H67" s="174" t="n">
        <f aca="false">AVERAGE(H6:H64)</f>
        <v>128418.379310345</v>
      </c>
      <c r="I67" s="175" t="n">
        <f aca="false">AVERAGE(I6:I64)</f>
        <v>66.8283706896552</v>
      </c>
      <c r="J67" s="176" t="n">
        <f aca="false">AVERAGE(J6:J64)</f>
        <v>74.9633275862069</v>
      </c>
      <c r="K67" s="177" t="n">
        <f aca="false">AVERAGE(K6:K64)</f>
        <v>56.559124137931</v>
      </c>
      <c r="L67" s="132" t="n">
        <f aca="false">AVERAGE(L6:L64)</f>
        <v>58.3010051724138</v>
      </c>
      <c r="M67" s="2" t="n">
        <f aca="false">AVERAGE(M6:M64)</f>
        <v>183374.568965517</v>
      </c>
    </row>
    <row r="68" customFormat="false" ht="13.5" hidden="false" customHeight="false" outlineLevel="0" collapsed="false">
      <c r="A68" s="54"/>
      <c r="B68" s="55"/>
      <c r="C68" s="56"/>
      <c r="D68" s="57" t="s">
        <v>134</v>
      </c>
      <c r="E68" s="135" t="n">
        <f aca="false">MIN(E6:E64)</f>
        <v>4385</v>
      </c>
      <c r="F68" s="178" t="n">
        <f aca="false">MIN(F6:F64)</f>
        <v>4370</v>
      </c>
      <c r="G68" s="179" t="n">
        <f aca="false">MIN(G6:G64)</f>
        <v>5334</v>
      </c>
      <c r="H68" s="180" t="n">
        <f aca="false">MIN(H6:H64)</f>
        <v>3719</v>
      </c>
      <c r="I68" s="181" t="n">
        <f aca="false">MIN(I6:I64)</f>
        <v>53.5538</v>
      </c>
      <c r="J68" s="182" t="n">
        <f aca="false">MIN(J6:J64)</f>
        <v>61.453</v>
      </c>
      <c r="K68" s="183" t="n">
        <f aca="false">MIN(K6:K64)</f>
        <v>39.78</v>
      </c>
      <c r="L68" s="138" t="n">
        <f aca="false">MIN(L6:L64)</f>
        <v>45.8824</v>
      </c>
      <c r="M68" s="2" t="n">
        <f aca="false">MIN(M6:M64)</f>
        <v>4838</v>
      </c>
    </row>
    <row r="69" customFormat="false" ht="13.5" hidden="false" customHeight="false" outlineLevel="0" collapsed="false"/>
  </sheetData>
  <printOptions headings="false" gridLines="true" gridLinesSet="true" horizontalCentered="false" verticalCentered="false"/>
  <pageMargins left="0.5" right="0.4" top="0.6" bottom="0.740277777777778" header="0.329861111111111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"Arial,Bold"Election Data Services, Inc.  Confidential&amp;C&amp;D&amp;R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9.41"/>
    <col collapsed="false" customWidth="true" hidden="false" outlineLevel="0" max="2" min="2" style="185" width="6.28"/>
    <col collapsed="false" customWidth="true" hidden="false" outlineLevel="0" max="3" min="3" style="185" width="14.28"/>
    <col collapsed="false" customWidth="true" hidden="false" outlineLevel="0" max="4" min="4" style="185" width="48.13"/>
    <col collapsed="false" customWidth="true" hidden="false" outlineLevel="0" max="5" min="5" style="186" width="16.84"/>
    <col collapsed="false" customWidth="true" hidden="false" outlineLevel="0" max="6" min="6" style="187" width="8.14"/>
    <col collapsed="false" customWidth="true" hidden="false" outlineLevel="0" max="7" min="7" style="186" width="14.14"/>
    <col collapsed="false" customWidth="true" hidden="false" outlineLevel="0" max="8" min="8" style="187" width="9.41"/>
    <col collapsed="false" customWidth="true" hidden="false" outlineLevel="0" max="9" min="9" style="186" width="11.56"/>
    <col collapsed="false" customWidth="true" hidden="false" outlineLevel="0" max="10" min="10" style="187" width="11.99"/>
    <col collapsed="false" customWidth="true" hidden="false" outlineLevel="0" max="11" min="11" style="186" width="9.85"/>
    <col collapsed="false" customWidth="true" hidden="false" outlineLevel="0" max="12" min="12" style="187" width="9.85"/>
    <col collapsed="false" customWidth="true" hidden="false" outlineLevel="0" max="13" min="13" style="186" width="8.85"/>
    <col collapsed="false" customWidth="true" hidden="false" outlineLevel="0" max="14" min="14" style="187" width="12.42"/>
    <col collapsed="false" customWidth="true" hidden="false" outlineLevel="0" max="15" min="15" style="186" width="11.56"/>
    <col collapsed="false" customWidth="true" hidden="false" outlineLevel="0" max="16" min="16" style="187" width="11.56"/>
    <col collapsed="false" customWidth="false" hidden="false" outlineLevel="0" max="257" min="17" style="185" width="9.14"/>
  </cols>
  <sheetData>
    <row r="1" s="2" customFormat="true" ht="19.5" hidden="false" customHeight="false" outlineLevel="0" collapsed="false">
      <c r="A1" s="76" t="s">
        <v>0</v>
      </c>
      <c r="B1" s="70"/>
      <c r="C1" s="70"/>
      <c r="D1" s="70"/>
      <c r="E1" s="188"/>
      <c r="F1" s="189"/>
      <c r="G1" s="190"/>
      <c r="H1" s="191"/>
      <c r="I1" s="192"/>
      <c r="J1" s="192"/>
      <c r="K1" s="193"/>
      <c r="L1" s="194"/>
      <c r="M1" s="193"/>
      <c r="N1" s="194"/>
      <c r="O1" s="193"/>
      <c r="P1" s="195"/>
    </row>
    <row r="2" s="2" customFormat="true" ht="20.25" hidden="false" customHeight="false" outlineLevel="0" collapsed="false">
      <c r="A2" s="196" t="s">
        <v>157</v>
      </c>
      <c r="B2" s="79"/>
      <c r="C2" s="79"/>
      <c r="D2" s="79"/>
      <c r="E2" s="144"/>
      <c r="F2" s="197"/>
      <c r="G2" s="198" t="s">
        <v>158</v>
      </c>
      <c r="H2" s="198"/>
      <c r="I2" s="199" t="s">
        <v>159</v>
      </c>
      <c r="J2" s="199"/>
      <c r="K2" s="199" t="s">
        <v>160</v>
      </c>
      <c r="L2" s="199"/>
      <c r="M2" s="199" t="s">
        <v>161</v>
      </c>
      <c r="N2" s="199"/>
      <c r="O2" s="200" t="s">
        <v>162</v>
      </c>
      <c r="P2" s="200"/>
    </row>
    <row r="3" customFormat="false" ht="13.5" hidden="false" customHeight="false" outlineLevel="0" collapsed="false">
      <c r="A3" s="8"/>
      <c r="B3" s="9"/>
      <c r="C3" s="10"/>
      <c r="D3" s="85"/>
      <c r="E3" s="201"/>
      <c r="F3" s="202"/>
      <c r="G3" s="203"/>
      <c r="H3" s="204"/>
      <c r="I3" s="205" t="s">
        <v>153</v>
      </c>
      <c r="J3" s="206"/>
      <c r="K3" s="205"/>
      <c r="L3" s="206" t="s">
        <v>2</v>
      </c>
      <c r="M3" s="205"/>
      <c r="N3" s="206" t="s">
        <v>2</v>
      </c>
      <c r="O3" s="205" t="s">
        <v>131</v>
      </c>
      <c r="P3" s="204" t="s">
        <v>2</v>
      </c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5"/>
      <c r="B4" s="16"/>
      <c r="C4" s="17"/>
      <c r="D4" s="91"/>
      <c r="E4" s="207" t="s">
        <v>131</v>
      </c>
      <c r="F4" s="208" t="s">
        <v>163</v>
      </c>
      <c r="G4" s="207"/>
      <c r="H4" s="208"/>
      <c r="I4" s="205" t="s">
        <v>156</v>
      </c>
      <c r="J4" s="206" t="s">
        <v>2</v>
      </c>
      <c r="K4" s="205"/>
      <c r="L4" s="206" t="s">
        <v>160</v>
      </c>
      <c r="M4" s="205" t="s">
        <v>156</v>
      </c>
      <c r="N4" s="206" t="s">
        <v>164</v>
      </c>
      <c r="O4" s="205" t="s">
        <v>156</v>
      </c>
      <c r="P4" s="208" t="s">
        <v>162</v>
      </c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5"/>
      <c r="B5" s="16"/>
      <c r="C5" s="17"/>
      <c r="D5" s="96"/>
      <c r="E5" s="207" t="s">
        <v>153</v>
      </c>
      <c r="F5" s="208" t="s">
        <v>131</v>
      </c>
      <c r="G5" s="207" t="s">
        <v>165</v>
      </c>
      <c r="H5" s="208" t="s">
        <v>2</v>
      </c>
      <c r="I5" s="205" t="s">
        <v>166</v>
      </c>
      <c r="J5" s="206" t="s">
        <v>166</v>
      </c>
      <c r="K5" s="205" t="s">
        <v>156</v>
      </c>
      <c r="L5" s="206" t="s">
        <v>167</v>
      </c>
      <c r="M5" s="205" t="s">
        <v>161</v>
      </c>
      <c r="N5" s="206" t="s">
        <v>167</v>
      </c>
      <c r="O5" s="205" t="s">
        <v>162</v>
      </c>
      <c r="P5" s="208" t="s">
        <v>167</v>
      </c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09" t="s">
        <v>156</v>
      </c>
      <c r="F6" s="210" t="s">
        <v>2</v>
      </c>
      <c r="G6" s="209" t="s">
        <v>168</v>
      </c>
      <c r="H6" s="210" t="s">
        <v>165</v>
      </c>
      <c r="I6" s="211" t="s">
        <v>169</v>
      </c>
      <c r="J6" s="212" t="s">
        <v>170</v>
      </c>
      <c r="K6" s="211" t="s">
        <v>160</v>
      </c>
      <c r="L6" s="212" t="s">
        <v>156</v>
      </c>
      <c r="M6" s="211" t="s">
        <v>171</v>
      </c>
      <c r="N6" s="212" t="s">
        <v>156</v>
      </c>
      <c r="O6" s="211" t="s">
        <v>153</v>
      </c>
      <c r="P6" s="210" t="s">
        <v>156</v>
      </c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2" t="n">
        <v>148225</v>
      </c>
      <c r="F7" s="107" t="n">
        <v>6.9523</v>
      </c>
      <c r="G7" s="102" t="n">
        <v>137920</v>
      </c>
      <c r="H7" s="107" t="n">
        <v>93.0477</v>
      </c>
      <c r="I7" s="102"/>
      <c r="J7" s="107"/>
      <c r="K7" s="102" t="n">
        <v>7660</v>
      </c>
      <c r="L7" s="107" t="n">
        <v>5.1678</v>
      </c>
      <c r="M7" s="102"/>
      <c r="N7" s="107"/>
      <c r="O7" s="102" t="n">
        <v>2645</v>
      </c>
      <c r="P7" s="107" t="n">
        <v>1.7845</v>
      </c>
      <c r="Q7" s="213"/>
      <c r="R7" s="213"/>
      <c r="S7" s="213"/>
      <c r="T7" s="213"/>
      <c r="U7" s="213"/>
      <c r="V7" s="213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1" t="n">
        <v>19432</v>
      </c>
      <c r="F8" s="115" t="n">
        <v>6.9216</v>
      </c>
      <c r="G8" s="111" t="n">
        <v>18087</v>
      </c>
      <c r="H8" s="115" t="n">
        <v>93.0784</v>
      </c>
      <c r="I8" s="111"/>
      <c r="J8" s="115"/>
      <c r="K8" s="111" t="n">
        <v>1144</v>
      </c>
      <c r="L8" s="115" t="n">
        <v>5.8872</v>
      </c>
      <c r="M8" s="111"/>
      <c r="N8" s="115"/>
      <c r="O8" s="111" t="n">
        <v>201</v>
      </c>
      <c r="P8" s="115" t="n">
        <v>1.0344</v>
      </c>
      <c r="Q8" s="213"/>
      <c r="R8" s="213"/>
      <c r="S8" s="213"/>
      <c r="T8" s="213"/>
      <c r="U8" s="213"/>
      <c r="V8" s="213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1" t="n">
        <v>92604</v>
      </c>
      <c r="F9" s="115" t="n">
        <v>7.8712</v>
      </c>
      <c r="G9" s="111" t="n">
        <v>85315</v>
      </c>
      <c r="H9" s="115" t="n">
        <v>92.1289</v>
      </c>
      <c r="I9" s="111"/>
      <c r="J9" s="115"/>
      <c r="K9" s="111" t="n">
        <v>5871</v>
      </c>
      <c r="L9" s="115" t="n">
        <v>6.3399</v>
      </c>
      <c r="M9" s="111"/>
      <c r="N9" s="115"/>
      <c r="O9" s="111" t="n">
        <v>1418</v>
      </c>
      <c r="P9" s="115" t="n">
        <v>1.5313</v>
      </c>
      <c r="Q9" s="213"/>
      <c r="R9" s="213"/>
      <c r="S9" s="213"/>
      <c r="T9" s="213"/>
      <c r="U9" s="213"/>
      <c r="V9" s="213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11" t="n">
        <v>34494</v>
      </c>
      <c r="F10" s="115" t="n">
        <v>7.0244</v>
      </c>
      <c r="G10" s="111" t="n">
        <v>32071</v>
      </c>
      <c r="H10" s="115" t="n">
        <v>92.9756</v>
      </c>
      <c r="I10" s="111"/>
      <c r="J10" s="115"/>
      <c r="K10" s="111" t="n">
        <v>2121</v>
      </c>
      <c r="L10" s="115" t="n">
        <v>6.1489</v>
      </c>
      <c r="M10" s="111"/>
      <c r="N10" s="115"/>
      <c r="O10" s="111" t="n">
        <v>302</v>
      </c>
      <c r="P10" s="115" t="n">
        <v>0.8755</v>
      </c>
      <c r="Q10" s="213"/>
      <c r="R10" s="213"/>
      <c r="S10" s="213"/>
      <c r="T10" s="213"/>
      <c r="U10" s="213"/>
      <c r="V10" s="213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11" t="n">
        <v>36386</v>
      </c>
      <c r="F11" s="115" t="n">
        <v>7.261</v>
      </c>
      <c r="G11" s="111" t="n">
        <v>33744</v>
      </c>
      <c r="H11" s="115" t="n">
        <v>92.739</v>
      </c>
      <c r="I11" s="111"/>
      <c r="J11" s="115"/>
      <c r="K11" s="111" t="n">
        <v>2112</v>
      </c>
      <c r="L11" s="115" t="n">
        <v>5.8044</v>
      </c>
      <c r="M11" s="111"/>
      <c r="N11" s="115"/>
      <c r="O11" s="111" t="n">
        <v>530</v>
      </c>
      <c r="P11" s="115" t="n">
        <v>1.4566</v>
      </c>
      <c r="Q11" s="213"/>
      <c r="R11" s="213"/>
      <c r="S11" s="213"/>
      <c r="T11" s="213"/>
      <c r="U11" s="213"/>
      <c r="V11" s="213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11" t="n">
        <v>61243</v>
      </c>
      <c r="F12" s="115" t="n">
        <v>7.1143</v>
      </c>
      <c r="G12" s="111" t="n">
        <v>56886</v>
      </c>
      <c r="H12" s="115" t="n">
        <v>92.8857</v>
      </c>
      <c r="I12" s="111"/>
      <c r="J12" s="115"/>
      <c r="K12" s="111" t="n">
        <v>3688</v>
      </c>
      <c r="L12" s="115" t="n">
        <v>6.0219</v>
      </c>
      <c r="M12" s="111"/>
      <c r="N12" s="115"/>
      <c r="O12" s="111" t="n">
        <v>669</v>
      </c>
      <c r="P12" s="115" t="n">
        <v>1.0924</v>
      </c>
      <c r="Q12" s="213"/>
      <c r="R12" s="213"/>
      <c r="S12" s="213"/>
      <c r="T12" s="213"/>
      <c r="U12" s="213"/>
      <c r="V12" s="213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11" t="n">
        <v>39343</v>
      </c>
      <c r="F13" s="115" t="n">
        <v>7.2898</v>
      </c>
      <c r="G13" s="111" t="n">
        <v>36475</v>
      </c>
      <c r="H13" s="115" t="n">
        <v>92.7103</v>
      </c>
      <c r="I13" s="111"/>
      <c r="J13" s="115"/>
      <c r="K13" s="111" t="n">
        <v>2538</v>
      </c>
      <c r="L13" s="115" t="n">
        <v>6.451</v>
      </c>
      <c r="M13" s="111"/>
      <c r="N13" s="115"/>
      <c r="O13" s="111" t="n">
        <v>330</v>
      </c>
      <c r="P13" s="115" t="n">
        <v>0.8388</v>
      </c>
      <c r="Q13" s="213"/>
      <c r="R13" s="213"/>
      <c r="S13" s="213"/>
      <c r="T13" s="213"/>
      <c r="U13" s="213"/>
      <c r="V13" s="213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11" t="n">
        <v>21494</v>
      </c>
      <c r="F14" s="115" t="n">
        <v>8.0116</v>
      </c>
      <c r="G14" s="111" t="n">
        <v>19772</v>
      </c>
      <c r="H14" s="115" t="n">
        <v>91.9885</v>
      </c>
      <c r="I14" s="111"/>
      <c r="J14" s="115"/>
      <c r="K14" s="111" t="n">
        <v>1595</v>
      </c>
      <c r="L14" s="115" t="n">
        <v>7.4207</v>
      </c>
      <c r="M14" s="111"/>
      <c r="N14" s="115"/>
      <c r="O14" s="111" t="n">
        <v>127</v>
      </c>
      <c r="P14" s="115" t="n">
        <v>0.5909</v>
      </c>
      <c r="Q14" s="213"/>
      <c r="R14" s="213"/>
      <c r="S14" s="213"/>
      <c r="T14" s="213"/>
      <c r="U14" s="213"/>
      <c r="V14" s="213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11" t="n">
        <v>33997</v>
      </c>
      <c r="F15" s="115" t="n">
        <v>7.739</v>
      </c>
      <c r="G15" s="111" t="n">
        <v>31366</v>
      </c>
      <c r="H15" s="115" t="n">
        <v>92.2611</v>
      </c>
      <c r="I15" s="111"/>
      <c r="J15" s="115"/>
      <c r="K15" s="111" t="n">
        <v>2077</v>
      </c>
      <c r="L15" s="115" t="n">
        <v>6.1094</v>
      </c>
      <c r="M15" s="111"/>
      <c r="N15" s="115"/>
      <c r="O15" s="111" t="n">
        <v>554</v>
      </c>
      <c r="P15" s="115" t="n">
        <v>1.6296</v>
      </c>
      <c r="Q15" s="213"/>
      <c r="R15" s="213"/>
      <c r="S15" s="213"/>
      <c r="T15" s="213"/>
      <c r="U15" s="213"/>
      <c r="V15" s="213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11" t="n">
        <v>31326</v>
      </c>
      <c r="F16" s="115" t="n">
        <v>8.5903</v>
      </c>
      <c r="G16" s="111" t="n">
        <v>28635</v>
      </c>
      <c r="H16" s="115" t="n">
        <v>91.4097</v>
      </c>
      <c r="I16" s="111"/>
      <c r="J16" s="115"/>
      <c r="K16" s="111" t="n">
        <v>2436</v>
      </c>
      <c r="L16" s="115" t="n">
        <v>7.7763</v>
      </c>
      <c r="M16" s="111"/>
      <c r="N16" s="115"/>
      <c r="O16" s="111" t="n">
        <v>255</v>
      </c>
      <c r="P16" s="115" t="n">
        <v>0.814</v>
      </c>
      <c r="Q16" s="213"/>
      <c r="R16" s="213"/>
      <c r="S16" s="213"/>
      <c r="T16" s="213"/>
      <c r="U16" s="213"/>
      <c r="V16" s="213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11" t="n">
        <v>22897</v>
      </c>
      <c r="F17" s="115" t="n">
        <v>5.9397</v>
      </c>
      <c r="G17" s="111" t="n">
        <v>21537</v>
      </c>
      <c r="H17" s="115" t="n">
        <v>94.0604</v>
      </c>
      <c r="I17" s="111"/>
      <c r="J17" s="115"/>
      <c r="K17" s="111" t="n">
        <v>1110</v>
      </c>
      <c r="L17" s="115" t="n">
        <v>4.8478</v>
      </c>
      <c r="M17" s="111"/>
      <c r="N17" s="115"/>
      <c r="O17" s="111" t="n">
        <v>250</v>
      </c>
      <c r="P17" s="115" t="n">
        <v>1.0919</v>
      </c>
      <c r="Q17" s="213"/>
      <c r="R17" s="213"/>
      <c r="S17" s="213"/>
      <c r="T17" s="213"/>
      <c r="U17" s="213"/>
      <c r="V17" s="213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11" t="n">
        <v>21292</v>
      </c>
      <c r="F18" s="115" t="n">
        <v>8.5854</v>
      </c>
      <c r="G18" s="111" t="n">
        <v>19464</v>
      </c>
      <c r="H18" s="115" t="n">
        <v>91.4146</v>
      </c>
      <c r="I18" s="111"/>
      <c r="J18" s="115"/>
      <c r="K18" s="111" t="n">
        <v>1595</v>
      </c>
      <c r="L18" s="115" t="n">
        <v>7.4911</v>
      </c>
      <c r="M18" s="111"/>
      <c r="N18" s="115"/>
      <c r="O18" s="111" t="n">
        <v>233</v>
      </c>
      <c r="P18" s="115" t="n">
        <v>1.0943</v>
      </c>
      <c r="Q18" s="213"/>
      <c r="R18" s="213"/>
      <c r="S18" s="213"/>
      <c r="T18" s="213"/>
      <c r="U18" s="213"/>
      <c r="V18" s="213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11" t="n">
        <v>124520</v>
      </c>
      <c r="F19" s="115" t="n">
        <v>1.7114</v>
      </c>
      <c r="G19" s="111" t="n">
        <v>122389</v>
      </c>
      <c r="H19" s="115" t="n">
        <v>98.2886</v>
      </c>
      <c r="I19" s="111"/>
      <c r="J19" s="115"/>
      <c r="K19" s="111"/>
      <c r="L19" s="115"/>
      <c r="M19" s="111"/>
      <c r="N19" s="115"/>
      <c r="O19" s="111" t="n">
        <v>2131</v>
      </c>
      <c r="P19" s="115" t="n">
        <v>1.7114</v>
      </c>
      <c r="Q19" s="213"/>
      <c r="R19" s="213"/>
      <c r="S19" s="213"/>
      <c r="T19" s="213"/>
      <c r="U19" s="213"/>
      <c r="V19" s="213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11" t="n">
        <v>448267</v>
      </c>
      <c r="F20" s="115" t="n">
        <v>0</v>
      </c>
      <c r="G20" s="111" t="n">
        <v>448267</v>
      </c>
      <c r="H20" s="115" t="n">
        <v>100</v>
      </c>
      <c r="I20" s="111"/>
      <c r="J20" s="115"/>
      <c r="K20" s="111"/>
      <c r="L20" s="115"/>
      <c r="M20" s="111"/>
      <c r="N20" s="115"/>
      <c r="O20" s="111"/>
      <c r="P20" s="115"/>
      <c r="Q20" s="213"/>
      <c r="R20" s="213"/>
      <c r="S20" s="213"/>
      <c r="T20" s="213"/>
      <c r="U20" s="213"/>
      <c r="V20" s="213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11" t="n">
        <v>19300</v>
      </c>
      <c r="F21" s="115" t="n">
        <v>9.3887</v>
      </c>
      <c r="G21" s="111" t="n">
        <v>17488</v>
      </c>
      <c r="H21" s="115" t="n">
        <v>90.6114</v>
      </c>
      <c r="I21" s="111"/>
      <c r="J21" s="115"/>
      <c r="K21" s="111" t="n">
        <v>1670</v>
      </c>
      <c r="L21" s="115" t="n">
        <v>8.6529</v>
      </c>
      <c r="M21" s="111"/>
      <c r="N21" s="115"/>
      <c r="O21" s="111" t="n">
        <v>142</v>
      </c>
      <c r="P21" s="115" t="n">
        <v>0.7358</v>
      </c>
      <c r="Q21" s="213"/>
      <c r="R21" s="213"/>
      <c r="S21" s="213"/>
      <c r="T21" s="213"/>
      <c r="U21" s="213"/>
      <c r="V21" s="213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11" t="n">
        <v>18553</v>
      </c>
      <c r="F22" s="115" t="n">
        <v>8.7803</v>
      </c>
      <c r="G22" s="111" t="n">
        <v>16924</v>
      </c>
      <c r="H22" s="115" t="n">
        <v>91.2198</v>
      </c>
      <c r="I22" s="111"/>
      <c r="J22" s="115"/>
      <c r="K22" s="111" t="n">
        <v>1469</v>
      </c>
      <c r="L22" s="115" t="n">
        <v>7.9179</v>
      </c>
      <c r="M22" s="111"/>
      <c r="N22" s="115"/>
      <c r="O22" s="111" t="n">
        <v>160</v>
      </c>
      <c r="P22" s="115" t="n">
        <v>0.8624</v>
      </c>
      <c r="Q22" s="213"/>
      <c r="R22" s="213"/>
      <c r="S22" s="213"/>
      <c r="T22" s="213"/>
      <c r="U22" s="213"/>
      <c r="V22" s="213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11" t="n">
        <v>22328</v>
      </c>
      <c r="F23" s="115" t="n">
        <v>6.5882</v>
      </c>
      <c r="G23" s="111" t="n">
        <v>20857</v>
      </c>
      <c r="H23" s="115" t="n">
        <v>93.4119</v>
      </c>
      <c r="I23" s="111"/>
      <c r="J23" s="115"/>
      <c r="K23" s="111" t="n">
        <v>1356</v>
      </c>
      <c r="L23" s="115" t="n">
        <v>6.0731</v>
      </c>
      <c r="M23" s="111"/>
      <c r="N23" s="115"/>
      <c r="O23" s="111" t="n">
        <v>115</v>
      </c>
      <c r="P23" s="115" t="n">
        <v>0.5151</v>
      </c>
      <c r="Q23" s="213"/>
      <c r="R23" s="213"/>
      <c r="S23" s="213"/>
      <c r="T23" s="213"/>
      <c r="U23" s="213"/>
      <c r="V23" s="213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11" t="n">
        <v>27749</v>
      </c>
      <c r="F24" s="115" t="n">
        <v>6.4795</v>
      </c>
      <c r="G24" s="111" t="n">
        <v>25951</v>
      </c>
      <c r="H24" s="115" t="n">
        <v>93.5205</v>
      </c>
      <c r="I24" s="111"/>
      <c r="J24" s="115"/>
      <c r="K24" s="111" t="n">
        <v>1546</v>
      </c>
      <c r="L24" s="115" t="n">
        <v>5.5714</v>
      </c>
      <c r="M24" s="111"/>
      <c r="N24" s="115"/>
      <c r="O24" s="111" t="n">
        <v>252</v>
      </c>
      <c r="P24" s="115" t="n">
        <v>0.9081</v>
      </c>
      <c r="Q24" s="213"/>
      <c r="R24" s="213"/>
      <c r="S24" s="213"/>
      <c r="T24" s="213"/>
      <c r="U24" s="213"/>
      <c r="V24" s="213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11" t="n">
        <v>22613</v>
      </c>
      <c r="F25" s="115" t="n">
        <v>7.4913</v>
      </c>
      <c r="G25" s="111" t="n">
        <v>20919</v>
      </c>
      <c r="H25" s="115" t="n">
        <v>92.5087</v>
      </c>
      <c r="I25" s="111"/>
      <c r="J25" s="115"/>
      <c r="K25" s="111" t="n">
        <v>1431</v>
      </c>
      <c r="L25" s="115" t="n">
        <v>6.3282</v>
      </c>
      <c r="M25" s="111"/>
      <c r="N25" s="115"/>
      <c r="O25" s="111" t="n">
        <v>263</v>
      </c>
      <c r="P25" s="115" t="n">
        <v>1.1631</v>
      </c>
      <c r="Q25" s="213"/>
      <c r="R25" s="213"/>
      <c r="S25" s="213"/>
      <c r="T25" s="213"/>
      <c r="U25" s="213"/>
      <c r="V25" s="213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11" t="n">
        <v>3719</v>
      </c>
      <c r="F26" s="115" t="n">
        <v>14.0091</v>
      </c>
      <c r="G26" s="111" t="n">
        <v>3198</v>
      </c>
      <c r="H26" s="115" t="n">
        <v>85.9909</v>
      </c>
      <c r="I26" s="111"/>
      <c r="J26" s="115"/>
      <c r="K26" s="111" t="n">
        <v>512</v>
      </c>
      <c r="L26" s="115" t="n">
        <v>13.7671</v>
      </c>
      <c r="M26" s="111"/>
      <c r="N26" s="115"/>
      <c r="O26" s="111" t="n">
        <v>9</v>
      </c>
      <c r="P26" s="115" t="n">
        <v>0.242</v>
      </c>
      <c r="Q26" s="213"/>
      <c r="R26" s="213"/>
      <c r="S26" s="213"/>
      <c r="T26" s="213"/>
      <c r="U26" s="213"/>
      <c r="V26" s="213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11" t="n">
        <v>28517</v>
      </c>
      <c r="F27" s="115" t="n">
        <v>1.1853</v>
      </c>
      <c r="G27" s="111" t="n">
        <v>28179</v>
      </c>
      <c r="H27" s="115" t="n">
        <v>98.8147</v>
      </c>
      <c r="I27" s="111"/>
      <c r="J27" s="115"/>
      <c r="K27" s="111"/>
      <c r="L27" s="115"/>
      <c r="M27" s="111"/>
      <c r="N27" s="115"/>
      <c r="O27" s="111" t="n">
        <v>338</v>
      </c>
      <c r="P27" s="115" t="n">
        <v>1.1853</v>
      </c>
      <c r="Q27" s="213"/>
      <c r="R27" s="213"/>
      <c r="S27" s="213"/>
      <c r="T27" s="213"/>
      <c r="U27" s="213"/>
      <c r="V27" s="213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11" t="n">
        <v>39165</v>
      </c>
      <c r="F28" s="115" t="n">
        <v>9.1944</v>
      </c>
      <c r="G28" s="111" t="n">
        <v>35564</v>
      </c>
      <c r="H28" s="115" t="n">
        <v>90.8056</v>
      </c>
      <c r="I28" s="111"/>
      <c r="J28" s="115"/>
      <c r="K28" s="111" t="n">
        <v>3105</v>
      </c>
      <c r="L28" s="115" t="n">
        <v>7.928</v>
      </c>
      <c r="M28" s="111"/>
      <c r="N28" s="115"/>
      <c r="O28" s="111" t="n">
        <v>496</v>
      </c>
      <c r="P28" s="115" t="n">
        <v>1.2664</v>
      </c>
      <c r="Q28" s="213"/>
      <c r="R28" s="213"/>
      <c r="S28" s="213"/>
      <c r="T28" s="213"/>
      <c r="U28" s="213"/>
      <c r="V28" s="213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11" t="n">
        <v>11557</v>
      </c>
      <c r="F29" s="115" t="n">
        <v>8.6441</v>
      </c>
      <c r="G29" s="111" t="n">
        <v>10558</v>
      </c>
      <c r="H29" s="115" t="n">
        <v>91.3559</v>
      </c>
      <c r="I29" s="111"/>
      <c r="J29" s="115"/>
      <c r="K29" s="111" t="n">
        <v>879</v>
      </c>
      <c r="L29" s="115" t="n">
        <v>7.6058</v>
      </c>
      <c r="M29" s="111"/>
      <c r="N29" s="115"/>
      <c r="O29" s="111" t="n">
        <v>120</v>
      </c>
      <c r="P29" s="115" t="n">
        <v>1.0383</v>
      </c>
      <c r="Q29" s="213"/>
      <c r="R29" s="213"/>
      <c r="S29" s="213"/>
      <c r="T29" s="213"/>
      <c r="U29" s="213"/>
      <c r="V29" s="213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11" t="n">
        <v>30121</v>
      </c>
      <c r="F30" s="115" t="n">
        <v>6.4839</v>
      </c>
      <c r="G30" s="111" t="n">
        <v>28168</v>
      </c>
      <c r="H30" s="115" t="n">
        <v>93.5162</v>
      </c>
      <c r="I30" s="111"/>
      <c r="J30" s="115"/>
      <c r="K30" s="111" t="n">
        <v>1684</v>
      </c>
      <c r="L30" s="115" t="n">
        <v>5.5908</v>
      </c>
      <c r="M30" s="111"/>
      <c r="N30" s="115"/>
      <c r="O30" s="111" t="n">
        <v>269</v>
      </c>
      <c r="P30" s="115" t="n">
        <v>0.8931</v>
      </c>
      <c r="Q30" s="213"/>
      <c r="R30" s="213"/>
      <c r="S30" s="213"/>
      <c r="T30" s="213"/>
      <c r="U30" s="213"/>
      <c r="V30" s="213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11" t="n">
        <v>30462</v>
      </c>
      <c r="F31" s="115" t="n">
        <v>7.8163</v>
      </c>
      <c r="G31" s="111" t="n">
        <v>28081</v>
      </c>
      <c r="H31" s="115" t="n">
        <v>92.1837</v>
      </c>
      <c r="I31" s="111"/>
      <c r="J31" s="115"/>
      <c r="K31" s="111" t="n">
        <v>1947</v>
      </c>
      <c r="L31" s="115" t="n">
        <v>6.3916</v>
      </c>
      <c r="M31" s="111"/>
      <c r="N31" s="115"/>
      <c r="O31" s="111" t="n">
        <v>434</v>
      </c>
      <c r="P31" s="115" t="n">
        <v>1.4247</v>
      </c>
      <c r="Q31" s="213"/>
      <c r="R31" s="213"/>
      <c r="S31" s="213"/>
      <c r="T31" s="213"/>
      <c r="U31" s="213"/>
      <c r="V31" s="213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11" t="n">
        <v>344860</v>
      </c>
      <c r="F32" s="115" t="n">
        <v>5.8216</v>
      </c>
      <c r="G32" s="111" t="n">
        <v>324784</v>
      </c>
      <c r="H32" s="115" t="n">
        <v>94.1785</v>
      </c>
      <c r="I32" s="111"/>
      <c r="J32" s="115"/>
      <c r="K32" s="111" t="n">
        <v>15533</v>
      </c>
      <c r="L32" s="115" t="n">
        <v>4.5042</v>
      </c>
      <c r="M32" s="111"/>
      <c r="N32" s="115"/>
      <c r="O32" s="111" t="n">
        <v>4543</v>
      </c>
      <c r="P32" s="115" t="n">
        <v>1.3174</v>
      </c>
      <c r="Q32" s="213"/>
      <c r="R32" s="213"/>
      <c r="S32" s="213"/>
      <c r="T32" s="213"/>
      <c r="U32" s="213"/>
      <c r="V32" s="213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11" t="n">
        <v>21430</v>
      </c>
      <c r="F33" s="115" t="n">
        <v>6.7849</v>
      </c>
      <c r="G33" s="111" t="n">
        <v>19976</v>
      </c>
      <c r="H33" s="115" t="n">
        <v>93.2151</v>
      </c>
      <c r="I33" s="111"/>
      <c r="J33" s="115"/>
      <c r="K33" s="111" t="n">
        <v>1296</v>
      </c>
      <c r="L33" s="115" t="n">
        <v>6.0476</v>
      </c>
      <c r="M33" s="111"/>
      <c r="N33" s="115"/>
      <c r="O33" s="111" t="n">
        <v>158</v>
      </c>
      <c r="P33" s="115" t="n">
        <v>0.7373</v>
      </c>
      <c r="Q33" s="213"/>
      <c r="R33" s="213"/>
      <c r="S33" s="213"/>
      <c r="T33" s="213"/>
      <c r="U33" s="213"/>
      <c r="V33" s="213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11" t="n">
        <v>624285</v>
      </c>
      <c r="F34" s="115" t="n">
        <v>6.2963</v>
      </c>
      <c r="G34" s="111" t="n">
        <v>584978</v>
      </c>
      <c r="H34" s="115" t="n">
        <v>93.7037</v>
      </c>
      <c r="I34" s="111"/>
      <c r="J34" s="115"/>
      <c r="K34" s="111" t="n">
        <v>31619</v>
      </c>
      <c r="L34" s="115" t="n">
        <v>5.0648</v>
      </c>
      <c r="M34" s="111"/>
      <c r="N34" s="115"/>
      <c r="O34" s="111" t="n">
        <v>7688</v>
      </c>
      <c r="P34" s="115" t="n">
        <v>1.2315</v>
      </c>
      <c r="Q34" s="213"/>
      <c r="R34" s="213"/>
      <c r="S34" s="213"/>
      <c r="T34" s="213"/>
      <c r="U34" s="213"/>
      <c r="V34" s="213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11" t="n">
        <v>97160</v>
      </c>
      <c r="F35" s="115" t="n">
        <v>0</v>
      </c>
      <c r="G35" s="111" t="n">
        <v>97160</v>
      </c>
      <c r="H35" s="115" t="n">
        <v>100</v>
      </c>
      <c r="I35" s="111"/>
      <c r="J35" s="115"/>
      <c r="K35" s="111"/>
      <c r="L35" s="115"/>
      <c r="M35" s="111"/>
      <c r="N35" s="115"/>
      <c r="O35" s="111"/>
      <c r="P35" s="115"/>
      <c r="Q35" s="213"/>
      <c r="R35" s="213"/>
      <c r="S35" s="213"/>
      <c r="T35" s="213"/>
      <c r="U35" s="213"/>
      <c r="V35" s="213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11" t="n">
        <v>96237</v>
      </c>
      <c r="F36" s="115" t="n">
        <v>5.6122</v>
      </c>
      <c r="G36" s="111" t="n">
        <v>90836</v>
      </c>
      <c r="H36" s="115" t="n">
        <v>94.3878</v>
      </c>
      <c r="I36" s="111"/>
      <c r="J36" s="115"/>
      <c r="K36" s="111" t="n">
        <v>4481</v>
      </c>
      <c r="L36" s="115" t="n">
        <v>4.6562</v>
      </c>
      <c r="M36" s="111"/>
      <c r="N36" s="115"/>
      <c r="O36" s="111" t="n">
        <v>920</v>
      </c>
      <c r="P36" s="115" t="n">
        <v>0.956</v>
      </c>
      <c r="Q36" s="213"/>
      <c r="R36" s="213"/>
      <c r="S36" s="213"/>
      <c r="T36" s="213"/>
      <c r="U36" s="213"/>
      <c r="V36" s="213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11" t="n">
        <v>215888</v>
      </c>
      <c r="F37" s="115" t="n">
        <v>7.2635</v>
      </c>
      <c r="G37" s="111" t="n">
        <v>200207</v>
      </c>
      <c r="H37" s="115" t="n">
        <v>92.7365</v>
      </c>
      <c r="I37" s="111"/>
      <c r="J37" s="115"/>
      <c r="K37" s="111" t="n">
        <v>11731</v>
      </c>
      <c r="L37" s="115" t="n">
        <v>5.4338</v>
      </c>
      <c r="M37" s="111"/>
      <c r="N37" s="115"/>
      <c r="O37" s="111" t="n">
        <v>3950</v>
      </c>
      <c r="P37" s="115" t="n">
        <v>1.8297</v>
      </c>
      <c r="Q37" s="213"/>
      <c r="R37" s="213"/>
      <c r="S37" s="213"/>
      <c r="T37" s="213"/>
      <c r="U37" s="213"/>
      <c r="V37" s="213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11" t="n">
        <v>50399</v>
      </c>
      <c r="F38" s="115" t="n">
        <v>5.7759</v>
      </c>
      <c r="G38" s="111" t="n">
        <v>47488</v>
      </c>
      <c r="H38" s="115" t="n">
        <v>94.2241</v>
      </c>
      <c r="I38" s="111"/>
      <c r="J38" s="115"/>
      <c r="K38" s="111" t="n">
        <v>2821</v>
      </c>
      <c r="L38" s="115" t="n">
        <v>5.5973</v>
      </c>
      <c r="M38" s="111"/>
      <c r="N38" s="115"/>
      <c r="O38" s="111" t="n">
        <v>90</v>
      </c>
      <c r="P38" s="115" t="n">
        <v>0.1786</v>
      </c>
      <c r="Q38" s="213"/>
      <c r="R38" s="213"/>
      <c r="S38" s="213"/>
      <c r="T38" s="213"/>
      <c r="U38" s="213"/>
      <c r="V38" s="213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11" t="n">
        <v>145718</v>
      </c>
      <c r="F39" s="115" t="n">
        <v>5.9718</v>
      </c>
      <c r="G39" s="111" t="n">
        <v>137016</v>
      </c>
      <c r="H39" s="115" t="n">
        <v>94.0282</v>
      </c>
      <c r="I39" s="111"/>
      <c r="J39" s="115"/>
      <c r="K39" s="111" t="n">
        <v>6522</v>
      </c>
      <c r="L39" s="115" t="n">
        <v>4.4758</v>
      </c>
      <c r="M39" s="111"/>
      <c r="N39" s="115"/>
      <c r="O39" s="111" t="n">
        <v>2180</v>
      </c>
      <c r="P39" s="115" t="n">
        <v>1.496</v>
      </c>
      <c r="Q39" s="213"/>
      <c r="R39" s="213"/>
      <c r="S39" s="213"/>
      <c r="T39" s="213"/>
      <c r="U39" s="213"/>
      <c r="V39" s="213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11" t="n">
        <v>16668</v>
      </c>
      <c r="F40" s="115" t="n">
        <v>5.8915</v>
      </c>
      <c r="G40" s="111" t="n">
        <v>15686</v>
      </c>
      <c r="H40" s="115" t="n">
        <v>94.1085</v>
      </c>
      <c r="I40" s="111"/>
      <c r="J40" s="115"/>
      <c r="K40" s="111" t="n">
        <v>782</v>
      </c>
      <c r="L40" s="115" t="n">
        <v>4.6916</v>
      </c>
      <c r="M40" s="111"/>
      <c r="N40" s="115"/>
      <c r="O40" s="111" t="n">
        <v>200</v>
      </c>
      <c r="P40" s="115" t="n">
        <v>1.1999</v>
      </c>
      <c r="Q40" s="213"/>
      <c r="R40" s="213"/>
      <c r="S40" s="213"/>
      <c r="T40" s="213"/>
      <c r="U40" s="213"/>
      <c r="V40" s="213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11" t="n">
        <v>51853</v>
      </c>
      <c r="F41" s="115" t="n">
        <v>6.8</v>
      </c>
      <c r="G41" s="111" t="n">
        <v>48327</v>
      </c>
      <c r="H41" s="115" t="n">
        <v>93.2</v>
      </c>
      <c r="I41" s="111"/>
      <c r="J41" s="115"/>
      <c r="K41" s="111" t="n">
        <v>2878</v>
      </c>
      <c r="L41" s="115" t="n">
        <v>5.5503</v>
      </c>
      <c r="M41" s="111"/>
      <c r="N41" s="115"/>
      <c r="O41" s="111" t="n">
        <v>648</v>
      </c>
      <c r="P41" s="115" t="n">
        <v>1.2497</v>
      </c>
      <c r="Q41" s="213"/>
      <c r="R41" s="213"/>
      <c r="S41" s="213"/>
      <c r="T41" s="213"/>
      <c r="U41" s="213"/>
      <c r="V41" s="213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11" t="n">
        <v>26882</v>
      </c>
      <c r="F42" s="115" t="n">
        <v>6.5955</v>
      </c>
      <c r="G42" s="111" t="n">
        <v>25109</v>
      </c>
      <c r="H42" s="115" t="n">
        <v>93.4045</v>
      </c>
      <c r="I42" s="111"/>
      <c r="J42" s="115"/>
      <c r="K42" s="111" t="n">
        <v>1361</v>
      </c>
      <c r="L42" s="115" t="n">
        <v>5.0629</v>
      </c>
      <c r="M42" s="111"/>
      <c r="N42" s="115"/>
      <c r="O42" s="111" t="n">
        <v>412</v>
      </c>
      <c r="P42" s="115" t="n">
        <v>1.5326</v>
      </c>
      <c r="Q42" s="213"/>
      <c r="R42" s="213"/>
      <c r="S42" s="213"/>
      <c r="T42" s="213"/>
      <c r="U42" s="213"/>
      <c r="V42" s="213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11" t="n">
        <v>46729</v>
      </c>
      <c r="F43" s="115" t="n">
        <v>6.6939</v>
      </c>
      <c r="G43" s="111" t="n">
        <v>43601</v>
      </c>
      <c r="H43" s="115" t="n">
        <v>93.3061</v>
      </c>
      <c r="I43" s="111"/>
      <c r="J43" s="115"/>
      <c r="K43" s="111" t="n">
        <v>2721</v>
      </c>
      <c r="L43" s="115" t="n">
        <v>5.8229</v>
      </c>
      <c r="M43" s="111"/>
      <c r="N43" s="115"/>
      <c r="O43" s="111" t="n">
        <v>407</v>
      </c>
      <c r="P43" s="115" t="n">
        <v>0.871</v>
      </c>
      <c r="Q43" s="213"/>
      <c r="R43" s="213"/>
      <c r="S43" s="213"/>
      <c r="T43" s="213"/>
      <c r="U43" s="213"/>
      <c r="V43" s="213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11" t="n">
        <v>72983</v>
      </c>
      <c r="F44" s="115" t="n">
        <v>6.4344</v>
      </c>
      <c r="G44" s="111" t="n">
        <v>68287</v>
      </c>
      <c r="H44" s="115" t="n">
        <v>93.5656</v>
      </c>
      <c r="I44" s="111"/>
      <c r="J44" s="115"/>
      <c r="K44" s="111" t="n">
        <v>3724</v>
      </c>
      <c r="L44" s="115" t="n">
        <v>5.1026</v>
      </c>
      <c r="M44" s="111"/>
      <c r="N44" s="115"/>
      <c r="O44" s="111" t="n">
        <v>972</v>
      </c>
      <c r="P44" s="115" t="n">
        <v>1.3318</v>
      </c>
      <c r="Q44" s="213"/>
      <c r="R44" s="213"/>
      <c r="S44" s="213"/>
      <c r="T44" s="213"/>
      <c r="U44" s="213"/>
      <c r="V44" s="213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11" t="n">
        <v>132786</v>
      </c>
      <c r="F45" s="115" t="n">
        <v>6.6235</v>
      </c>
      <c r="G45" s="111" t="n">
        <v>123991</v>
      </c>
      <c r="H45" s="115" t="n">
        <v>93.3766</v>
      </c>
      <c r="I45" s="111"/>
      <c r="J45" s="115"/>
      <c r="K45" s="111" t="n">
        <v>7470</v>
      </c>
      <c r="L45" s="115" t="n">
        <v>5.6256</v>
      </c>
      <c r="M45" s="111"/>
      <c r="N45" s="115"/>
      <c r="O45" s="111" t="n">
        <v>1325</v>
      </c>
      <c r="P45" s="115" t="n">
        <v>0.9979</v>
      </c>
      <c r="Q45" s="213"/>
      <c r="R45" s="213"/>
      <c r="S45" s="213"/>
      <c r="T45" s="213"/>
      <c r="U45" s="213"/>
      <c r="V45" s="213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11" t="n">
        <v>42118</v>
      </c>
      <c r="F46" s="115" t="n">
        <v>7.7164</v>
      </c>
      <c r="G46" s="111" t="n">
        <v>38868</v>
      </c>
      <c r="H46" s="115" t="n">
        <v>92.2836</v>
      </c>
      <c r="I46" s="111"/>
      <c r="J46" s="115"/>
      <c r="K46" s="111" t="n">
        <v>2732</v>
      </c>
      <c r="L46" s="115" t="n">
        <v>6.4865</v>
      </c>
      <c r="M46" s="111"/>
      <c r="N46" s="115"/>
      <c r="O46" s="111" t="n">
        <v>518</v>
      </c>
      <c r="P46" s="115" t="n">
        <v>1.2299</v>
      </c>
      <c r="Q46" s="213"/>
      <c r="R46" s="213"/>
      <c r="S46" s="213"/>
      <c r="T46" s="213"/>
      <c r="U46" s="213"/>
      <c r="V46" s="213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11" t="n">
        <v>107290</v>
      </c>
      <c r="F47" s="115" t="n">
        <v>6.462</v>
      </c>
      <c r="G47" s="111" t="n">
        <v>100357</v>
      </c>
      <c r="H47" s="115" t="n">
        <v>93.5381</v>
      </c>
      <c r="I47" s="111"/>
      <c r="J47" s="115"/>
      <c r="K47" s="111" t="n">
        <v>5939</v>
      </c>
      <c r="L47" s="115" t="n">
        <v>5.5355</v>
      </c>
      <c r="M47" s="111"/>
      <c r="N47" s="115"/>
      <c r="O47" s="111" t="n">
        <v>994</v>
      </c>
      <c r="P47" s="115" t="n">
        <v>0.9265</v>
      </c>
      <c r="Q47" s="213"/>
      <c r="R47" s="213"/>
      <c r="S47" s="213"/>
      <c r="T47" s="213"/>
      <c r="U47" s="213"/>
      <c r="V47" s="213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11" t="n">
        <v>70344</v>
      </c>
      <c r="F48" s="115" t="n">
        <v>8.1201</v>
      </c>
      <c r="G48" s="111" t="n">
        <v>64632</v>
      </c>
      <c r="H48" s="115" t="n">
        <v>91.8799</v>
      </c>
      <c r="I48" s="111"/>
      <c r="J48" s="115"/>
      <c r="K48" s="111" t="n">
        <v>4001</v>
      </c>
      <c r="L48" s="115" t="n">
        <v>5.6878</v>
      </c>
      <c r="M48" s="111"/>
      <c r="N48" s="115"/>
      <c r="O48" s="111" t="n">
        <v>1711</v>
      </c>
      <c r="P48" s="115" t="n">
        <v>2.4323</v>
      </c>
      <c r="Q48" s="213"/>
      <c r="R48" s="213"/>
      <c r="S48" s="213"/>
      <c r="T48" s="213"/>
      <c r="U48" s="213"/>
      <c r="V48" s="213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11" t="n">
        <v>14684</v>
      </c>
      <c r="F49" s="115" t="n">
        <v>7.028</v>
      </c>
      <c r="G49" s="111" t="n">
        <v>13652</v>
      </c>
      <c r="H49" s="115" t="n">
        <v>92.9719</v>
      </c>
      <c r="I49" s="111"/>
      <c r="J49" s="115"/>
      <c r="K49" s="111" t="n">
        <v>851</v>
      </c>
      <c r="L49" s="115" t="n">
        <v>5.7954</v>
      </c>
      <c r="M49" s="111"/>
      <c r="N49" s="115"/>
      <c r="O49" s="111" t="n">
        <v>181</v>
      </c>
      <c r="P49" s="115" t="n">
        <v>1.2326</v>
      </c>
      <c r="Q49" s="213"/>
      <c r="R49" s="213"/>
      <c r="S49" s="213"/>
      <c r="T49" s="213"/>
      <c r="U49" s="213"/>
      <c r="V49" s="213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11" t="n">
        <v>8656</v>
      </c>
      <c r="F50" s="115" t="n">
        <v>8.0522</v>
      </c>
      <c r="G50" s="111" t="n">
        <v>7959</v>
      </c>
      <c r="H50" s="115" t="n">
        <v>91.9478</v>
      </c>
      <c r="I50" s="111"/>
      <c r="J50" s="115"/>
      <c r="K50" s="111" t="n">
        <v>555</v>
      </c>
      <c r="L50" s="115" t="n">
        <v>6.4117</v>
      </c>
      <c r="M50" s="111"/>
      <c r="N50" s="115"/>
      <c r="O50" s="111" t="n">
        <v>142</v>
      </c>
      <c r="P50" s="115" t="n">
        <v>1.6405</v>
      </c>
      <c r="Q50" s="213"/>
      <c r="R50" s="213"/>
      <c r="S50" s="213"/>
      <c r="T50" s="213"/>
      <c r="U50" s="213"/>
      <c r="V50" s="213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11" t="n">
        <v>15433</v>
      </c>
      <c r="F51" s="115" t="n">
        <v>6.6481</v>
      </c>
      <c r="G51" s="111" t="n">
        <v>14407</v>
      </c>
      <c r="H51" s="115" t="n">
        <v>93.3519</v>
      </c>
      <c r="I51" s="111"/>
      <c r="J51" s="115"/>
      <c r="K51" s="111" t="n">
        <v>950</v>
      </c>
      <c r="L51" s="115" t="n">
        <v>6.1556</v>
      </c>
      <c r="M51" s="111"/>
      <c r="N51" s="115"/>
      <c r="O51" s="111" t="n">
        <v>76</v>
      </c>
      <c r="P51" s="115" t="n">
        <v>0.4925</v>
      </c>
      <c r="Q51" s="213"/>
      <c r="R51" s="213"/>
      <c r="S51" s="213"/>
      <c r="T51" s="213"/>
      <c r="U51" s="213"/>
      <c r="V51" s="213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11" t="n">
        <v>42686</v>
      </c>
      <c r="F52" s="115" t="n">
        <v>6.2034</v>
      </c>
      <c r="G52" s="111" t="n">
        <v>40038</v>
      </c>
      <c r="H52" s="115" t="n">
        <v>93.7966</v>
      </c>
      <c r="I52" s="111"/>
      <c r="J52" s="115"/>
      <c r="K52" s="111" t="n">
        <v>2319</v>
      </c>
      <c r="L52" s="115" t="n">
        <v>5.4327</v>
      </c>
      <c r="M52" s="111"/>
      <c r="N52" s="115"/>
      <c r="O52" s="111" t="n">
        <v>329</v>
      </c>
      <c r="P52" s="115" t="n">
        <v>0.7707</v>
      </c>
      <c r="Q52" s="213"/>
      <c r="R52" s="213"/>
      <c r="S52" s="213"/>
      <c r="T52" s="213"/>
      <c r="U52" s="213"/>
      <c r="V52" s="213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11" t="n">
        <v>642252</v>
      </c>
      <c r="F53" s="115" t="n">
        <v>5.8891</v>
      </c>
      <c r="G53" s="111" t="n">
        <v>604429</v>
      </c>
      <c r="H53" s="115" t="n">
        <v>94.1109</v>
      </c>
      <c r="I53" s="111"/>
      <c r="J53" s="115"/>
      <c r="K53" s="111" t="n">
        <v>30367</v>
      </c>
      <c r="L53" s="115" t="n">
        <v>4.7282</v>
      </c>
      <c r="M53" s="111"/>
      <c r="N53" s="115"/>
      <c r="O53" s="111" t="n">
        <v>7456</v>
      </c>
      <c r="P53" s="115" t="n">
        <v>1.1609</v>
      </c>
      <c r="Q53" s="213"/>
      <c r="R53" s="213"/>
      <c r="S53" s="213"/>
      <c r="T53" s="213"/>
      <c r="U53" s="213"/>
      <c r="V53" s="213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11" t="n">
        <v>31292</v>
      </c>
      <c r="F54" s="115" t="n">
        <v>10.7248</v>
      </c>
      <c r="G54" s="111" t="n">
        <v>27936</v>
      </c>
      <c r="H54" s="115" t="n">
        <v>89.2752</v>
      </c>
      <c r="I54" s="111"/>
      <c r="J54" s="115"/>
      <c r="K54" s="111" t="n">
        <v>2861</v>
      </c>
      <c r="L54" s="115" t="n">
        <v>9.1429</v>
      </c>
      <c r="M54" s="111"/>
      <c r="N54" s="115"/>
      <c r="O54" s="111" t="n">
        <v>495</v>
      </c>
      <c r="P54" s="115" t="n">
        <v>1.5819</v>
      </c>
      <c r="Q54" s="213"/>
      <c r="R54" s="213"/>
      <c r="S54" s="213"/>
      <c r="T54" s="213"/>
      <c r="U54" s="213"/>
      <c r="V54" s="213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11" t="n">
        <v>24001</v>
      </c>
      <c r="F55" s="115" t="n">
        <v>6.8497</v>
      </c>
      <c r="G55" s="111" t="n">
        <v>22357</v>
      </c>
      <c r="H55" s="115" t="n">
        <v>93.1503</v>
      </c>
      <c r="I55" s="111"/>
      <c r="J55" s="115"/>
      <c r="K55" s="111" t="n">
        <v>1511</v>
      </c>
      <c r="L55" s="115" t="n">
        <v>6.2956</v>
      </c>
      <c r="M55" s="111"/>
      <c r="N55" s="115"/>
      <c r="O55" s="111" t="n">
        <v>133</v>
      </c>
      <c r="P55" s="115" t="n">
        <v>0.5541</v>
      </c>
      <c r="Q55" s="213"/>
      <c r="R55" s="213"/>
      <c r="S55" s="213"/>
      <c r="T55" s="213"/>
      <c r="U55" s="213"/>
      <c r="V55" s="213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11" t="n">
        <v>42692</v>
      </c>
      <c r="F56" s="115" t="n">
        <v>8.2897</v>
      </c>
      <c r="G56" s="111" t="n">
        <v>39153</v>
      </c>
      <c r="H56" s="115" t="n">
        <v>91.7104</v>
      </c>
      <c r="I56" s="111"/>
      <c r="J56" s="115"/>
      <c r="K56" s="111" t="n">
        <v>2872</v>
      </c>
      <c r="L56" s="115" t="n">
        <v>6.7273</v>
      </c>
      <c r="M56" s="111"/>
      <c r="N56" s="115"/>
      <c r="O56" s="111" t="n">
        <v>667</v>
      </c>
      <c r="P56" s="115" t="n">
        <v>1.5624</v>
      </c>
      <c r="Q56" s="213"/>
      <c r="R56" s="213"/>
      <c r="S56" s="213"/>
      <c r="T56" s="213"/>
      <c r="U56" s="213"/>
      <c r="V56" s="213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11" t="n">
        <v>88177</v>
      </c>
      <c r="F57" s="115" t="n">
        <v>8.1472</v>
      </c>
      <c r="G57" s="111" t="n">
        <v>80993</v>
      </c>
      <c r="H57" s="115" t="n">
        <v>91.8528</v>
      </c>
      <c r="I57" s="111"/>
      <c r="J57" s="115"/>
      <c r="K57" s="111" t="n">
        <v>5887</v>
      </c>
      <c r="L57" s="115" t="n">
        <v>6.6763</v>
      </c>
      <c r="M57" s="111"/>
      <c r="N57" s="115"/>
      <c r="O57" s="111" t="n">
        <v>1297</v>
      </c>
      <c r="P57" s="115" t="n">
        <v>1.4709</v>
      </c>
      <c r="Q57" s="213"/>
      <c r="R57" s="213"/>
      <c r="S57" s="213"/>
      <c r="T57" s="213"/>
      <c r="U57" s="213"/>
      <c r="V57" s="213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11" t="n">
        <v>31283</v>
      </c>
      <c r="F58" s="115" t="n">
        <v>9.9351</v>
      </c>
      <c r="G58" s="111" t="n">
        <v>28175</v>
      </c>
      <c r="H58" s="115" t="n">
        <v>90.0649</v>
      </c>
      <c r="I58" s="111"/>
      <c r="J58" s="115"/>
      <c r="K58" s="111" t="n">
        <v>2627</v>
      </c>
      <c r="L58" s="115" t="n">
        <v>8.3975</v>
      </c>
      <c r="M58" s="111"/>
      <c r="N58" s="115"/>
      <c r="O58" s="111" t="n">
        <v>481</v>
      </c>
      <c r="P58" s="115" t="n">
        <v>1.5376</v>
      </c>
      <c r="Q58" s="213"/>
      <c r="R58" s="213"/>
      <c r="S58" s="213"/>
      <c r="T58" s="213"/>
      <c r="U58" s="213"/>
      <c r="V58" s="213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11" t="n">
        <v>25223</v>
      </c>
      <c r="F59" s="115" t="n">
        <v>6.835</v>
      </c>
      <c r="G59" s="111" t="n">
        <v>23499</v>
      </c>
      <c r="H59" s="115" t="n">
        <v>93.165</v>
      </c>
      <c r="I59" s="111"/>
      <c r="J59" s="115"/>
      <c r="K59" s="111" t="n">
        <v>1577</v>
      </c>
      <c r="L59" s="115" t="n">
        <v>6.2522</v>
      </c>
      <c r="M59" s="111"/>
      <c r="N59" s="115"/>
      <c r="O59" s="111" t="n">
        <v>147</v>
      </c>
      <c r="P59" s="115" t="n">
        <v>0.5828</v>
      </c>
      <c r="Q59" s="213"/>
      <c r="R59" s="213"/>
      <c r="S59" s="213"/>
      <c r="T59" s="213"/>
      <c r="U59" s="213"/>
      <c r="V59" s="213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11" t="n">
        <v>41423</v>
      </c>
      <c r="F60" s="115" t="n">
        <v>6.1246</v>
      </c>
      <c r="G60" s="111" t="n">
        <v>38886</v>
      </c>
      <c r="H60" s="115" t="n">
        <v>93.8754</v>
      </c>
      <c r="I60" s="111"/>
      <c r="J60" s="115"/>
      <c r="K60" s="111" t="n">
        <v>2226</v>
      </c>
      <c r="L60" s="115" t="n">
        <v>5.3738</v>
      </c>
      <c r="M60" s="111"/>
      <c r="N60" s="115"/>
      <c r="O60" s="111" t="n">
        <v>311</v>
      </c>
      <c r="P60" s="115" t="n">
        <v>0.7508</v>
      </c>
      <c r="Q60" s="213"/>
      <c r="R60" s="213"/>
      <c r="S60" s="213"/>
      <c r="T60" s="213"/>
      <c r="U60" s="213"/>
      <c r="V60" s="213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11" t="n">
        <v>398532</v>
      </c>
      <c r="F61" s="115" t="n">
        <v>1.2694</v>
      </c>
      <c r="G61" s="111" t="n">
        <v>393473</v>
      </c>
      <c r="H61" s="115" t="n">
        <v>98.7306</v>
      </c>
      <c r="I61" s="111"/>
      <c r="J61" s="115"/>
      <c r="K61" s="111"/>
      <c r="L61" s="115"/>
      <c r="M61" s="111"/>
      <c r="N61" s="115"/>
      <c r="O61" s="111" t="n">
        <v>5059</v>
      </c>
      <c r="P61" s="115" t="n">
        <v>1.2694</v>
      </c>
      <c r="Q61" s="213"/>
      <c r="R61" s="213"/>
      <c r="S61" s="213"/>
      <c r="T61" s="213"/>
      <c r="U61" s="213"/>
      <c r="V61" s="213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11" t="n">
        <v>18279</v>
      </c>
      <c r="F62" s="115" t="n">
        <v>5.8483</v>
      </c>
      <c r="G62" s="111" t="n">
        <v>17210</v>
      </c>
      <c r="H62" s="115" t="n">
        <v>94.1518</v>
      </c>
      <c r="I62" s="111"/>
      <c r="J62" s="115"/>
      <c r="K62" s="111" t="n">
        <v>968</v>
      </c>
      <c r="L62" s="115" t="n">
        <v>5.2957</v>
      </c>
      <c r="M62" s="111"/>
      <c r="N62" s="115"/>
      <c r="O62" s="111" t="n">
        <v>101</v>
      </c>
      <c r="P62" s="115" t="n">
        <v>0.5526</v>
      </c>
      <c r="Q62" s="213"/>
      <c r="R62" s="213"/>
      <c r="S62" s="213"/>
      <c r="T62" s="213"/>
      <c r="U62" s="213"/>
      <c r="V62" s="213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11" t="n">
        <v>10766</v>
      </c>
      <c r="F63" s="115" t="n">
        <v>8.7683</v>
      </c>
      <c r="G63" s="111" t="n">
        <v>9822</v>
      </c>
      <c r="H63" s="115" t="n">
        <v>91.2317</v>
      </c>
      <c r="I63" s="111"/>
      <c r="J63" s="115"/>
      <c r="K63" s="111" t="n">
        <v>859</v>
      </c>
      <c r="L63" s="115" t="n">
        <v>7.9788</v>
      </c>
      <c r="M63" s="111"/>
      <c r="N63" s="115"/>
      <c r="O63" s="111" t="n">
        <v>85</v>
      </c>
      <c r="P63" s="115" t="n">
        <v>0.7895</v>
      </c>
      <c r="Q63" s="213"/>
      <c r="R63" s="213"/>
      <c r="S63" s="213"/>
      <c r="T63" s="213"/>
      <c r="U63" s="213"/>
      <c r="V63" s="213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214" t="n">
        <v>2459653</v>
      </c>
      <c r="F64" s="120" t="n">
        <v>4.0611</v>
      </c>
      <c r="G64" s="111" t="n">
        <v>2359766</v>
      </c>
      <c r="H64" s="115" t="n">
        <v>95.939</v>
      </c>
      <c r="I64" s="111"/>
      <c r="J64" s="115"/>
      <c r="K64" s="111" t="n">
        <v>57803</v>
      </c>
      <c r="L64" s="115" t="n">
        <v>2.3501</v>
      </c>
      <c r="M64" s="111"/>
      <c r="N64" s="115"/>
      <c r="O64" s="111" t="n">
        <v>42084</v>
      </c>
      <c r="P64" s="115" t="n">
        <v>1.711</v>
      </c>
      <c r="Q64" s="213"/>
      <c r="R64" s="213"/>
      <c r="S64" s="213"/>
      <c r="T64" s="213"/>
      <c r="U64" s="213"/>
      <c r="V64" s="213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3.5" hidden="false" customHeight="false" outlineLevel="0" collapsed="false">
      <c r="A65" s="40"/>
      <c r="B65" s="41"/>
      <c r="C65" s="42"/>
      <c r="D65" s="43" t="s">
        <v>131</v>
      </c>
      <c r="E65" s="215" t="n">
        <f aca="false">SUM(E6:E64)</f>
        <v>7448266</v>
      </c>
      <c r="F65" s="216" t="n">
        <f aca="false">SUM(L65,N65,P65)</f>
        <v>4.93259773482848</v>
      </c>
      <c r="G65" s="215" t="n">
        <f aca="false">SUM(G6:G64)</f>
        <v>7080873</v>
      </c>
      <c r="H65" s="216" t="n">
        <f aca="false">(G65/E65)*100</f>
        <v>95.0674022651715</v>
      </c>
      <c r="I65" s="215" t="n">
        <f aca="false">SUM(I6:I64)</f>
        <v>0</v>
      </c>
      <c r="J65" s="216" t="n">
        <f aca="false">(I65/E65)*100</f>
        <v>0</v>
      </c>
      <c r="K65" s="215" t="n">
        <f aca="false">SUM(K6:K64)</f>
        <v>269390</v>
      </c>
      <c r="L65" s="216" t="n">
        <f aca="false">(K65/E65)*100</f>
        <v>3.61681497411612</v>
      </c>
      <c r="M65" s="215" t="n">
        <f aca="false">SUM(M6:M64)</f>
        <v>0</v>
      </c>
      <c r="N65" s="216" t="n">
        <f aca="false">(M65/E65)*100</f>
        <v>0</v>
      </c>
      <c r="O65" s="215" t="n">
        <f aca="false">SUM(O6:O64)</f>
        <v>98003</v>
      </c>
      <c r="P65" s="216" t="n">
        <f aca="false">(O65/E65)*100</f>
        <v>1.31578276071236</v>
      </c>
    </row>
    <row r="66" customFormat="false" ht="12.75" hidden="false" customHeight="false" outlineLevel="0" collapsed="false">
      <c r="A66" s="47"/>
      <c r="B66" s="48"/>
      <c r="C66" s="49"/>
      <c r="D66" s="50" t="s">
        <v>132</v>
      </c>
      <c r="E66" s="217" t="n">
        <f aca="false">MAX(E6:E64)</f>
        <v>2459653</v>
      </c>
      <c r="F66" s="218" t="n">
        <f aca="false">MAX(F6:F64)</f>
        <v>14.0091</v>
      </c>
      <c r="G66" s="217" t="n">
        <f aca="false">MAX(G6:G64)</f>
        <v>2359766</v>
      </c>
      <c r="H66" s="218" t="n">
        <f aca="false">MAX(H6:H64)</f>
        <v>100</v>
      </c>
      <c r="I66" s="217" t="n">
        <f aca="false">MAX(I6:I64)</f>
        <v>0</v>
      </c>
      <c r="J66" s="218" t="n">
        <f aca="false">MAX(J6:J64)</f>
        <v>0</v>
      </c>
      <c r="K66" s="217" t="n">
        <f aca="false">MAX(K6:K64)</f>
        <v>57803</v>
      </c>
      <c r="L66" s="218" t="n">
        <f aca="false">MAX(L6:L64)</f>
        <v>13.7671</v>
      </c>
      <c r="M66" s="217" t="n">
        <f aca="false">MAX(M6:M64)</f>
        <v>0</v>
      </c>
      <c r="N66" s="219" t="n">
        <f aca="false">MAX(N6:N64)</f>
        <v>0</v>
      </c>
      <c r="O66" s="217" t="n">
        <f aca="false">MAX(O6:O64)</f>
        <v>42084</v>
      </c>
      <c r="P66" s="218" t="n">
        <f aca="false">MAX(P6:P64)</f>
        <v>2.4323</v>
      </c>
    </row>
    <row r="67" customFormat="false" ht="12.75" hidden="false" customHeight="false" outlineLevel="0" collapsed="false">
      <c r="A67" s="47"/>
      <c r="B67" s="48"/>
      <c r="C67" s="49"/>
      <c r="D67" s="50" t="s">
        <v>133</v>
      </c>
      <c r="E67" s="217" t="n">
        <f aca="false">AVERAGE(E6:E64)</f>
        <v>128418.379310345</v>
      </c>
      <c r="F67" s="218" t="n">
        <f aca="false">AVERAGE(F6:F64)</f>
        <v>6.76914827586207</v>
      </c>
      <c r="G67" s="217" t="n">
        <f aca="false">AVERAGE(G6:G64)</f>
        <v>122084.017241379</v>
      </c>
      <c r="H67" s="218" t="n">
        <f aca="false">AVERAGE(H6:H64)</f>
        <v>93.230875862069</v>
      </c>
      <c r="I67" s="217" t="e">
        <f aca="false">AVERAGE(I6:I64)</f>
        <v>#DIV/0!</v>
      </c>
      <c r="J67" s="218" t="e">
        <f aca="false">AVERAGE(J6:J64)</f>
        <v>#DIV/0!</v>
      </c>
      <c r="K67" s="217" t="n">
        <f aca="false">AVERAGE(K6:K64)</f>
        <v>5082.83018867925</v>
      </c>
      <c r="L67" s="218" t="n">
        <f aca="false">AVERAGE(L6:L64)</f>
        <v>6.21985660377359</v>
      </c>
      <c r="M67" s="217" t="e">
        <f aca="false">AVERAGE(M6:M64)</f>
        <v>#DIV/0!</v>
      </c>
      <c r="N67" s="219" t="e">
        <f aca="false">AVERAGE(N6:N64)</f>
        <v>#DIV/0!</v>
      </c>
      <c r="O67" s="217" t="n">
        <f aca="false">AVERAGE(O6:O64)</f>
        <v>1750.05357142857</v>
      </c>
      <c r="P67" s="218" t="n">
        <f aca="false">AVERAGE(P6:P64)</f>
        <v>1.12425357142857</v>
      </c>
    </row>
    <row r="68" customFormat="false" ht="13.5" hidden="false" customHeight="false" outlineLevel="0" collapsed="false">
      <c r="A68" s="54"/>
      <c r="B68" s="55"/>
      <c r="C68" s="56"/>
      <c r="D68" s="57" t="s">
        <v>134</v>
      </c>
      <c r="E68" s="220" t="n">
        <f aca="false">MIN(E6:E64)</f>
        <v>3719</v>
      </c>
      <c r="F68" s="221" t="n">
        <f aca="false">MIN(F6:F64)</f>
        <v>0</v>
      </c>
      <c r="G68" s="220" t="n">
        <f aca="false">MIN(G6:G64)</f>
        <v>3198</v>
      </c>
      <c r="H68" s="221" t="n">
        <f aca="false">MIN(H6:H64)</f>
        <v>85.9909</v>
      </c>
      <c r="I68" s="220" t="n">
        <f aca="false">MIN(I6:I64)</f>
        <v>0</v>
      </c>
      <c r="J68" s="221" t="n">
        <f aca="false">MIN(J6:J64)</f>
        <v>0</v>
      </c>
      <c r="K68" s="220" t="n">
        <f aca="false">MIN(K6:K64)</f>
        <v>512</v>
      </c>
      <c r="L68" s="221" t="n">
        <f aca="false">MIN(L6:L64)</f>
        <v>2.3501</v>
      </c>
      <c r="M68" s="220" t="n">
        <f aca="false">MIN(M6:M64)</f>
        <v>0</v>
      </c>
      <c r="N68" s="222" t="n">
        <f aca="false">MIN(N6:N64)</f>
        <v>0</v>
      </c>
      <c r="O68" s="220" t="n">
        <f aca="false">MIN(O6:O64)</f>
        <v>9</v>
      </c>
      <c r="P68" s="221" t="n">
        <f aca="false">MIN(P6:P64)</f>
        <v>0.1786</v>
      </c>
    </row>
    <row r="69" customFormat="false" ht="13.5" hidden="false" customHeight="false" outlineLevel="0" collapsed="false">
      <c r="E69" s="223"/>
      <c r="F69" s="224"/>
      <c r="I69" s="223"/>
      <c r="J69" s="224"/>
      <c r="K69" s="223"/>
      <c r="L69" s="224"/>
      <c r="M69" s="223"/>
      <c r="N69" s="224"/>
      <c r="O69" s="223"/>
      <c r="P69" s="224"/>
    </row>
    <row r="70" customFormat="false" ht="12.75" hidden="false" customHeight="false" outlineLevel="0" collapsed="false">
      <c r="E70" s="223"/>
      <c r="F70" s="224"/>
      <c r="I70" s="223"/>
      <c r="J70" s="224"/>
      <c r="K70" s="223"/>
      <c r="L70" s="224"/>
      <c r="M70" s="223"/>
      <c r="N70" s="224"/>
      <c r="O70" s="223"/>
      <c r="P70" s="224"/>
    </row>
    <row r="71" customFormat="false" ht="12.75" hidden="false" customHeight="false" outlineLevel="0" collapsed="false">
      <c r="E71" s="223"/>
      <c r="F71" s="224"/>
      <c r="I71" s="223"/>
      <c r="J71" s="224"/>
      <c r="K71" s="223"/>
      <c r="L71" s="224"/>
      <c r="M71" s="223"/>
      <c r="N71" s="224"/>
      <c r="O71" s="223"/>
      <c r="P71" s="224"/>
    </row>
    <row r="72" customFormat="false" ht="12.75" hidden="false" customHeight="false" outlineLevel="0" collapsed="false">
      <c r="E72" s="223"/>
      <c r="F72" s="224"/>
      <c r="I72" s="223"/>
      <c r="J72" s="224"/>
      <c r="K72" s="223"/>
      <c r="L72" s="224"/>
      <c r="M72" s="223"/>
      <c r="N72" s="224"/>
      <c r="O72" s="223"/>
      <c r="P72" s="224"/>
    </row>
    <row r="73" customFormat="false" ht="12.75" hidden="false" customHeight="false" outlineLevel="0" collapsed="false">
      <c r="E73" s="223"/>
      <c r="F73" s="224"/>
      <c r="I73" s="223"/>
      <c r="J73" s="224"/>
      <c r="K73" s="223"/>
      <c r="L73" s="224"/>
      <c r="M73" s="223"/>
      <c r="N73" s="224"/>
      <c r="O73" s="223"/>
      <c r="P73" s="224"/>
    </row>
    <row r="74" customFormat="false" ht="12.75" hidden="false" customHeight="false" outlineLevel="0" collapsed="false">
      <c r="E74" s="223"/>
      <c r="F74" s="224"/>
      <c r="I74" s="223"/>
      <c r="J74" s="224"/>
      <c r="K74" s="223"/>
      <c r="L74" s="224"/>
      <c r="M74" s="223"/>
      <c r="N74" s="224"/>
      <c r="O74" s="223"/>
      <c r="P74" s="224"/>
    </row>
    <row r="75" customFormat="false" ht="12.75" hidden="false" customHeight="false" outlineLevel="0" collapsed="false">
      <c r="E75" s="223"/>
      <c r="F75" s="224"/>
      <c r="I75" s="223"/>
      <c r="J75" s="224"/>
      <c r="K75" s="223"/>
      <c r="L75" s="224"/>
      <c r="M75" s="223"/>
      <c r="N75" s="224"/>
      <c r="O75" s="223"/>
      <c r="P75" s="224"/>
    </row>
    <row r="76" customFormat="false" ht="12.75" hidden="false" customHeight="false" outlineLevel="0" collapsed="false">
      <c r="E76" s="223"/>
      <c r="F76" s="224"/>
      <c r="I76" s="223"/>
      <c r="J76" s="224"/>
      <c r="K76" s="223"/>
      <c r="L76" s="224"/>
      <c r="M76" s="223"/>
      <c r="N76" s="224"/>
      <c r="O76" s="223"/>
      <c r="P76" s="224"/>
    </row>
    <row r="77" customFormat="false" ht="12.75" hidden="false" customHeight="false" outlineLevel="0" collapsed="false">
      <c r="E77" s="223"/>
      <c r="F77" s="224"/>
      <c r="I77" s="223"/>
      <c r="J77" s="224"/>
      <c r="K77" s="223"/>
      <c r="L77" s="224"/>
      <c r="M77" s="223"/>
      <c r="N77" s="224"/>
      <c r="O77" s="223"/>
      <c r="P77" s="224"/>
    </row>
    <row r="78" customFormat="false" ht="12.75" hidden="false" customHeight="false" outlineLevel="0" collapsed="false">
      <c r="E78" s="223"/>
      <c r="F78" s="224"/>
      <c r="I78" s="223"/>
      <c r="J78" s="224"/>
      <c r="K78" s="223"/>
      <c r="L78" s="224"/>
      <c r="M78" s="223"/>
      <c r="N78" s="224"/>
      <c r="O78" s="223"/>
      <c r="P78" s="224"/>
    </row>
    <row r="79" customFormat="false" ht="12.75" hidden="false" customHeight="false" outlineLevel="0" collapsed="false">
      <c r="E79" s="223"/>
      <c r="F79" s="224"/>
      <c r="I79" s="223"/>
      <c r="J79" s="224"/>
      <c r="K79" s="223"/>
      <c r="L79" s="224"/>
      <c r="M79" s="223"/>
      <c r="N79" s="224"/>
      <c r="O79" s="223"/>
      <c r="P79" s="224"/>
    </row>
    <row r="80" customFormat="false" ht="12.75" hidden="false" customHeight="false" outlineLevel="0" collapsed="false">
      <c r="E80" s="223"/>
      <c r="F80" s="224"/>
      <c r="I80" s="223"/>
      <c r="J80" s="224"/>
      <c r="K80" s="223"/>
      <c r="L80" s="224"/>
      <c r="M80" s="223"/>
      <c r="N80" s="224"/>
      <c r="O80" s="223"/>
      <c r="P80" s="224"/>
    </row>
    <row r="81" customFormat="false" ht="12.75" hidden="false" customHeight="false" outlineLevel="0" collapsed="false">
      <c r="E81" s="223"/>
      <c r="F81" s="224"/>
      <c r="I81" s="223"/>
      <c r="J81" s="224"/>
      <c r="K81" s="223"/>
      <c r="L81" s="224"/>
      <c r="M81" s="223"/>
      <c r="N81" s="224"/>
      <c r="O81" s="223"/>
      <c r="P81" s="224"/>
    </row>
    <row r="82" customFormat="false" ht="12.75" hidden="false" customHeight="false" outlineLevel="0" collapsed="false">
      <c r="E82" s="223"/>
      <c r="F82" s="224"/>
      <c r="I82" s="223"/>
      <c r="J82" s="224"/>
      <c r="K82" s="223"/>
      <c r="L82" s="224"/>
      <c r="M82" s="223"/>
      <c r="N82" s="224"/>
      <c r="O82" s="223"/>
      <c r="P82" s="224"/>
    </row>
    <row r="83" customFormat="false" ht="12.75" hidden="false" customHeight="false" outlineLevel="0" collapsed="false">
      <c r="E83" s="223"/>
      <c r="F83" s="224"/>
      <c r="I83" s="223"/>
      <c r="J83" s="224"/>
      <c r="K83" s="223"/>
      <c r="L83" s="224"/>
      <c r="M83" s="223"/>
      <c r="N83" s="224"/>
      <c r="O83" s="223"/>
      <c r="P83" s="224"/>
    </row>
    <row r="84" customFormat="false" ht="12.75" hidden="false" customHeight="false" outlineLevel="0" collapsed="false">
      <c r="E84" s="223"/>
      <c r="F84" s="224"/>
      <c r="I84" s="223"/>
      <c r="J84" s="224"/>
      <c r="K84" s="223"/>
      <c r="L84" s="224"/>
      <c r="M84" s="223"/>
      <c r="N84" s="224"/>
      <c r="O84" s="223"/>
      <c r="P84" s="224"/>
    </row>
    <row r="85" customFormat="false" ht="12.75" hidden="false" customHeight="false" outlineLevel="0" collapsed="false">
      <c r="E85" s="223"/>
      <c r="F85" s="224"/>
      <c r="I85" s="223"/>
      <c r="J85" s="224"/>
      <c r="K85" s="223"/>
      <c r="L85" s="224"/>
      <c r="M85" s="223"/>
      <c r="N85" s="224"/>
      <c r="O85" s="223"/>
      <c r="P85" s="224"/>
    </row>
    <row r="86" customFormat="false" ht="12.75" hidden="false" customHeight="false" outlineLevel="0" collapsed="false">
      <c r="E86" s="223"/>
      <c r="F86" s="224"/>
      <c r="I86" s="223"/>
      <c r="J86" s="224"/>
      <c r="K86" s="223"/>
      <c r="L86" s="224"/>
      <c r="M86" s="223"/>
      <c r="N86" s="224"/>
      <c r="O86" s="223"/>
      <c r="P86" s="224"/>
    </row>
    <row r="87" customFormat="false" ht="12.75" hidden="false" customHeight="false" outlineLevel="0" collapsed="false">
      <c r="E87" s="223"/>
      <c r="F87" s="224"/>
      <c r="I87" s="223"/>
      <c r="J87" s="224"/>
      <c r="K87" s="223"/>
      <c r="L87" s="224"/>
      <c r="M87" s="223"/>
      <c r="N87" s="224"/>
      <c r="O87" s="223"/>
      <c r="P87" s="224"/>
    </row>
    <row r="88" customFormat="false" ht="12.75" hidden="false" customHeight="false" outlineLevel="0" collapsed="false">
      <c r="E88" s="223"/>
      <c r="F88" s="224"/>
      <c r="I88" s="223"/>
      <c r="J88" s="224"/>
      <c r="K88" s="223"/>
      <c r="L88" s="224"/>
      <c r="M88" s="223"/>
      <c r="N88" s="224"/>
      <c r="O88" s="223"/>
      <c r="P88" s="224"/>
    </row>
    <row r="89" customFormat="false" ht="12.75" hidden="false" customHeight="false" outlineLevel="0" collapsed="false">
      <c r="E89" s="223"/>
      <c r="F89" s="224"/>
      <c r="I89" s="223"/>
      <c r="J89" s="224"/>
      <c r="K89" s="223"/>
      <c r="L89" s="224"/>
      <c r="M89" s="223"/>
      <c r="N89" s="224"/>
      <c r="O89" s="223"/>
      <c r="P89" s="224"/>
    </row>
    <row r="90" customFormat="false" ht="12.75" hidden="false" customHeight="false" outlineLevel="0" collapsed="false">
      <c r="E90" s="223"/>
      <c r="F90" s="224"/>
      <c r="I90" s="223"/>
      <c r="J90" s="224"/>
      <c r="K90" s="223"/>
      <c r="L90" s="224"/>
      <c r="M90" s="223"/>
      <c r="N90" s="224"/>
      <c r="O90" s="223"/>
      <c r="P90" s="224"/>
    </row>
    <row r="91" customFormat="false" ht="12.75" hidden="false" customHeight="false" outlineLevel="0" collapsed="false">
      <c r="E91" s="223"/>
      <c r="F91" s="224"/>
      <c r="I91" s="223"/>
      <c r="J91" s="224"/>
      <c r="K91" s="223"/>
      <c r="L91" s="224"/>
      <c r="M91" s="223"/>
      <c r="N91" s="224"/>
      <c r="O91" s="223"/>
      <c r="P91" s="224"/>
    </row>
    <row r="92" customFormat="false" ht="12.75" hidden="false" customHeight="false" outlineLevel="0" collapsed="false">
      <c r="E92" s="223"/>
      <c r="F92" s="224"/>
      <c r="I92" s="223"/>
      <c r="J92" s="224"/>
      <c r="K92" s="223"/>
      <c r="L92" s="224"/>
      <c r="M92" s="223"/>
      <c r="N92" s="224"/>
      <c r="O92" s="223"/>
      <c r="P92" s="224"/>
    </row>
    <row r="93" customFormat="false" ht="12.75" hidden="false" customHeight="false" outlineLevel="0" collapsed="false">
      <c r="E93" s="223"/>
      <c r="F93" s="224"/>
      <c r="I93" s="223"/>
      <c r="J93" s="224"/>
      <c r="K93" s="223"/>
      <c r="L93" s="224"/>
      <c r="M93" s="223"/>
      <c r="N93" s="224"/>
      <c r="O93" s="223"/>
      <c r="P93" s="224"/>
    </row>
    <row r="94" customFormat="false" ht="12.75" hidden="false" customHeight="false" outlineLevel="0" collapsed="false">
      <c r="E94" s="223"/>
      <c r="F94" s="224"/>
      <c r="I94" s="223"/>
      <c r="J94" s="224"/>
      <c r="K94" s="223"/>
      <c r="L94" s="224"/>
      <c r="M94" s="223"/>
      <c r="N94" s="224"/>
      <c r="O94" s="223"/>
      <c r="P94" s="224"/>
    </row>
    <row r="95" customFormat="false" ht="12.75" hidden="false" customHeight="false" outlineLevel="0" collapsed="false">
      <c r="E95" s="223"/>
      <c r="F95" s="224"/>
      <c r="I95" s="223"/>
      <c r="J95" s="224"/>
      <c r="K95" s="223"/>
      <c r="L95" s="224"/>
      <c r="M95" s="223"/>
      <c r="N95" s="224"/>
      <c r="O95" s="223"/>
      <c r="P95" s="224"/>
    </row>
    <row r="96" customFormat="false" ht="12.75" hidden="false" customHeight="false" outlineLevel="0" collapsed="false">
      <c r="E96" s="223"/>
      <c r="F96" s="224"/>
      <c r="I96" s="223"/>
      <c r="J96" s="224"/>
      <c r="K96" s="223"/>
      <c r="L96" s="224"/>
      <c r="M96" s="223"/>
      <c r="N96" s="224"/>
      <c r="O96" s="223"/>
      <c r="P96" s="224"/>
    </row>
    <row r="97" customFormat="false" ht="12.75" hidden="false" customHeight="false" outlineLevel="0" collapsed="false">
      <c r="E97" s="223"/>
      <c r="F97" s="224"/>
      <c r="I97" s="223"/>
      <c r="J97" s="224"/>
      <c r="K97" s="223"/>
      <c r="L97" s="224"/>
      <c r="M97" s="223"/>
      <c r="N97" s="224"/>
      <c r="O97" s="223"/>
      <c r="P97" s="224"/>
    </row>
    <row r="98" customFormat="false" ht="12.75" hidden="false" customHeight="false" outlineLevel="0" collapsed="false">
      <c r="E98" s="223"/>
      <c r="F98" s="224"/>
      <c r="I98" s="223"/>
      <c r="J98" s="224"/>
      <c r="K98" s="223"/>
      <c r="L98" s="224"/>
      <c r="M98" s="223"/>
      <c r="N98" s="224"/>
      <c r="O98" s="223"/>
      <c r="P98" s="224"/>
    </row>
    <row r="99" customFormat="false" ht="12.75" hidden="false" customHeight="false" outlineLevel="0" collapsed="false">
      <c r="E99" s="223"/>
      <c r="F99" s="224"/>
      <c r="I99" s="223"/>
      <c r="J99" s="224"/>
      <c r="K99" s="223"/>
      <c r="L99" s="224"/>
      <c r="M99" s="223"/>
      <c r="N99" s="224"/>
      <c r="O99" s="223"/>
      <c r="P99" s="224"/>
    </row>
    <row r="100" customFormat="false" ht="12.75" hidden="false" customHeight="false" outlineLevel="0" collapsed="false">
      <c r="E100" s="223"/>
      <c r="F100" s="224"/>
      <c r="I100" s="223"/>
      <c r="J100" s="224"/>
      <c r="K100" s="223"/>
      <c r="L100" s="224"/>
      <c r="M100" s="223"/>
      <c r="N100" s="224"/>
      <c r="O100" s="223"/>
      <c r="P100" s="224"/>
    </row>
    <row r="101" customFormat="false" ht="12.75" hidden="false" customHeight="false" outlineLevel="0" collapsed="false">
      <c r="E101" s="223"/>
      <c r="F101" s="224"/>
      <c r="I101" s="223"/>
      <c r="J101" s="224"/>
      <c r="K101" s="223"/>
      <c r="L101" s="224"/>
      <c r="M101" s="223"/>
      <c r="N101" s="224"/>
      <c r="O101" s="223"/>
      <c r="P101" s="224"/>
    </row>
    <row r="102" customFormat="false" ht="12.75" hidden="false" customHeight="false" outlineLevel="0" collapsed="false">
      <c r="E102" s="223"/>
      <c r="F102" s="224"/>
      <c r="I102" s="223"/>
      <c r="J102" s="224"/>
      <c r="K102" s="223"/>
      <c r="L102" s="224"/>
      <c r="M102" s="223"/>
      <c r="N102" s="224"/>
      <c r="O102" s="223"/>
      <c r="P102" s="224"/>
    </row>
    <row r="103" customFormat="false" ht="12.75" hidden="false" customHeight="false" outlineLevel="0" collapsed="false">
      <c r="E103" s="223"/>
      <c r="F103" s="224"/>
      <c r="I103" s="223"/>
      <c r="J103" s="224"/>
      <c r="K103" s="223"/>
      <c r="L103" s="224"/>
      <c r="M103" s="223"/>
      <c r="N103" s="224"/>
      <c r="O103" s="223"/>
      <c r="P103" s="224"/>
    </row>
    <row r="104" customFormat="false" ht="12.75" hidden="false" customHeight="false" outlineLevel="0" collapsed="false">
      <c r="E104" s="223"/>
      <c r="F104" s="224"/>
      <c r="I104" s="223"/>
      <c r="J104" s="224"/>
      <c r="K104" s="223"/>
      <c r="L104" s="224"/>
      <c r="M104" s="223"/>
      <c r="N104" s="224"/>
      <c r="O104" s="223"/>
      <c r="P104" s="224"/>
    </row>
    <row r="105" customFormat="false" ht="12.75" hidden="false" customHeight="false" outlineLevel="0" collapsed="false">
      <c r="E105" s="223"/>
      <c r="F105" s="224"/>
      <c r="I105" s="223"/>
      <c r="J105" s="224"/>
      <c r="K105" s="223"/>
      <c r="L105" s="224"/>
      <c r="M105" s="223"/>
      <c r="N105" s="224"/>
      <c r="O105" s="223"/>
      <c r="P105" s="224"/>
    </row>
    <row r="106" customFormat="false" ht="12.75" hidden="false" customHeight="false" outlineLevel="0" collapsed="false">
      <c r="E106" s="223"/>
      <c r="F106" s="224"/>
      <c r="I106" s="223"/>
      <c r="J106" s="224"/>
      <c r="K106" s="223"/>
      <c r="L106" s="224"/>
      <c r="M106" s="223"/>
      <c r="N106" s="224"/>
      <c r="O106" s="223"/>
      <c r="P106" s="224"/>
    </row>
    <row r="107" customFormat="false" ht="12.75" hidden="false" customHeight="false" outlineLevel="0" collapsed="false">
      <c r="E107" s="223"/>
      <c r="F107" s="224"/>
      <c r="I107" s="223"/>
      <c r="J107" s="224"/>
      <c r="K107" s="223"/>
      <c r="L107" s="224"/>
      <c r="M107" s="223"/>
      <c r="N107" s="224"/>
      <c r="O107" s="223"/>
      <c r="P107" s="224"/>
    </row>
    <row r="108" customFormat="false" ht="12.75" hidden="false" customHeight="false" outlineLevel="0" collapsed="false">
      <c r="E108" s="223"/>
      <c r="F108" s="224"/>
      <c r="I108" s="223"/>
      <c r="J108" s="224"/>
      <c r="K108" s="223"/>
      <c r="L108" s="224"/>
      <c r="M108" s="223"/>
      <c r="N108" s="224"/>
      <c r="O108" s="223"/>
      <c r="P108" s="224"/>
    </row>
    <row r="109" customFormat="false" ht="12.75" hidden="false" customHeight="false" outlineLevel="0" collapsed="false">
      <c r="E109" s="223"/>
      <c r="F109" s="224"/>
      <c r="I109" s="223"/>
      <c r="J109" s="224"/>
      <c r="K109" s="223"/>
      <c r="L109" s="224"/>
      <c r="M109" s="223"/>
      <c r="N109" s="224"/>
      <c r="O109" s="223"/>
      <c r="P109" s="224"/>
    </row>
    <row r="110" customFormat="false" ht="12.75" hidden="false" customHeight="false" outlineLevel="0" collapsed="false">
      <c r="E110" s="223"/>
      <c r="F110" s="224"/>
      <c r="I110" s="223"/>
      <c r="J110" s="224"/>
      <c r="K110" s="223"/>
      <c r="L110" s="224"/>
      <c r="M110" s="223"/>
      <c r="N110" s="224"/>
      <c r="O110" s="223"/>
      <c r="P110" s="224"/>
    </row>
    <row r="111" customFormat="false" ht="12.75" hidden="false" customHeight="false" outlineLevel="0" collapsed="false">
      <c r="E111" s="223"/>
      <c r="F111" s="224"/>
      <c r="I111" s="223"/>
      <c r="J111" s="224"/>
      <c r="K111" s="223"/>
      <c r="L111" s="224"/>
      <c r="M111" s="223"/>
      <c r="N111" s="224"/>
      <c r="O111" s="223"/>
      <c r="P111" s="224"/>
    </row>
    <row r="112" customFormat="false" ht="12.75" hidden="false" customHeight="false" outlineLevel="0" collapsed="false">
      <c r="E112" s="223"/>
      <c r="F112" s="224"/>
      <c r="I112" s="223"/>
      <c r="J112" s="224"/>
      <c r="K112" s="223"/>
      <c r="L112" s="224"/>
      <c r="M112" s="223"/>
      <c r="N112" s="224"/>
      <c r="O112" s="223"/>
      <c r="P112" s="224"/>
    </row>
    <row r="113" customFormat="false" ht="12.75" hidden="false" customHeight="false" outlineLevel="0" collapsed="false">
      <c r="E113" s="223"/>
      <c r="F113" s="224"/>
      <c r="I113" s="223"/>
      <c r="J113" s="224"/>
      <c r="K113" s="223"/>
      <c r="L113" s="224"/>
      <c r="M113" s="223"/>
      <c r="N113" s="224"/>
      <c r="O113" s="223"/>
      <c r="P113" s="224"/>
    </row>
    <row r="114" customFormat="false" ht="12.75" hidden="false" customHeight="false" outlineLevel="0" collapsed="false">
      <c r="E114" s="223"/>
      <c r="F114" s="224"/>
      <c r="I114" s="223"/>
      <c r="J114" s="224"/>
      <c r="K114" s="223"/>
      <c r="L114" s="224"/>
      <c r="M114" s="223"/>
      <c r="N114" s="224"/>
      <c r="O114" s="223"/>
      <c r="P114" s="224"/>
    </row>
    <row r="115" customFormat="false" ht="12.75" hidden="false" customHeight="false" outlineLevel="0" collapsed="false">
      <c r="E115" s="223"/>
      <c r="F115" s="224"/>
      <c r="I115" s="223"/>
      <c r="J115" s="224"/>
      <c r="K115" s="223"/>
      <c r="L115" s="224"/>
      <c r="M115" s="223"/>
      <c r="N115" s="224"/>
      <c r="O115" s="223"/>
      <c r="P115" s="224"/>
    </row>
    <row r="116" customFormat="false" ht="12.75" hidden="false" customHeight="false" outlineLevel="0" collapsed="false">
      <c r="E116" s="223"/>
      <c r="F116" s="224"/>
      <c r="I116" s="223"/>
      <c r="J116" s="224"/>
      <c r="K116" s="223"/>
      <c r="L116" s="224"/>
      <c r="M116" s="223"/>
      <c r="N116" s="224"/>
      <c r="O116" s="223"/>
      <c r="P116" s="224"/>
    </row>
    <row r="117" customFormat="false" ht="12.75" hidden="false" customHeight="false" outlineLevel="0" collapsed="false">
      <c r="E117" s="223"/>
      <c r="F117" s="224"/>
      <c r="I117" s="223"/>
      <c r="J117" s="224"/>
      <c r="K117" s="223"/>
      <c r="L117" s="224"/>
      <c r="M117" s="223"/>
      <c r="N117" s="224"/>
      <c r="O117" s="223"/>
      <c r="P117" s="224"/>
    </row>
    <row r="118" customFormat="false" ht="12.75" hidden="false" customHeight="false" outlineLevel="0" collapsed="false">
      <c r="E118" s="223"/>
      <c r="F118" s="224"/>
      <c r="I118" s="223"/>
      <c r="J118" s="224"/>
      <c r="K118" s="223"/>
      <c r="L118" s="224"/>
      <c r="M118" s="223"/>
      <c r="N118" s="224"/>
      <c r="O118" s="223"/>
      <c r="P118" s="224"/>
    </row>
    <row r="119" customFormat="false" ht="12.75" hidden="false" customHeight="false" outlineLevel="0" collapsed="false">
      <c r="E119" s="223"/>
      <c r="F119" s="224"/>
      <c r="I119" s="223"/>
      <c r="J119" s="224"/>
      <c r="K119" s="223"/>
      <c r="L119" s="224"/>
      <c r="M119" s="223"/>
      <c r="N119" s="224"/>
      <c r="O119" s="223"/>
      <c r="P119" s="224"/>
    </row>
    <row r="120" customFormat="false" ht="12.75" hidden="false" customHeight="false" outlineLevel="0" collapsed="false">
      <c r="E120" s="223"/>
      <c r="F120" s="224"/>
      <c r="I120" s="223"/>
      <c r="J120" s="224"/>
      <c r="K120" s="223"/>
      <c r="L120" s="224"/>
      <c r="M120" s="223"/>
      <c r="N120" s="224"/>
      <c r="O120" s="223"/>
      <c r="P120" s="224"/>
    </row>
    <row r="121" customFormat="false" ht="12.75" hidden="false" customHeight="false" outlineLevel="0" collapsed="false">
      <c r="E121" s="223"/>
      <c r="F121" s="224"/>
      <c r="I121" s="223"/>
      <c r="J121" s="224"/>
      <c r="K121" s="223"/>
      <c r="L121" s="224"/>
      <c r="M121" s="223"/>
      <c r="N121" s="224"/>
      <c r="O121" s="223"/>
      <c r="P121" s="224"/>
    </row>
    <row r="122" customFormat="false" ht="12.75" hidden="false" customHeight="false" outlineLevel="0" collapsed="false">
      <c r="E122" s="223"/>
      <c r="F122" s="224"/>
      <c r="I122" s="223"/>
      <c r="J122" s="224"/>
      <c r="K122" s="223"/>
      <c r="L122" s="224"/>
      <c r="M122" s="223"/>
      <c r="N122" s="224"/>
      <c r="O122" s="223"/>
      <c r="P122" s="224"/>
    </row>
    <row r="123" customFormat="false" ht="12.75" hidden="false" customHeight="false" outlineLevel="0" collapsed="false">
      <c r="E123" s="223"/>
      <c r="F123" s="224"/>
      <c r="I123" s="223"/>
      <c r="J123" s="224"/>
      <c r="K123" s="223"/>
      <c r="L123" s="224"/>
      <c r="M123" s="223"/>
      <c r="N123" s="224"/>
      <c r="O123" s="223"/>
      <c r="P123" s="224"/>
    </row>
    <row r="124" customFormat="false" ht="12.75" hidden="false" customHeight="false" outlineLevel="0" collapsed="false">
      <c r="E124" s="223"/>
      <c r="F124" s="224"/>
      <c r="I124" s="223"/>
      <c r="J124" s="224"/>
      <c r="K124" s="223"/>
      <c r="L124" s="224"/>
      <c r="M124" s="223"/>
      <c r="N124" s="224"/>
      <c r="O124" s="223"/>
      <c r="P124" s="224"/>
    </row>
    <row r="125" customFormat="false" ht="12.75" hidden="false" customHeight="false" outlineLevel="0" collapsed="false">
      <c r="E125" s="223"/>
      <c r="F125" s="224"/>
      <c r="I125" s="223"/>
      <c r="J125" s="224"/>
      <c r="K125" s="223"/>
      <c r="L125" s="224"/>
      <c r="M125" s="223"/>
      <c r="N125" s="224"/>
      <c r="O125" s="223"/>
      <c r="P125" s="224"/>
    </row>
    <row r="126" customFormat="false" ht="12.75" hidden="false" customHeight="false" outlineLevel="0" collapsed="false">
      <c r="E126" s="223"/>
      <c r="F126" s="224"/>
      <c r="I126" s="223"/>
      <c r="J126" s="224"/>
      <c r="K126" s="223"/>
      <c r="L126" s="224"/>
      <c r="M126" s="223"/>
      <c r="N126" s="224"/>
      <c r="O126" s="223"/>
      <c r="P126" s="224"/>
    </row>
    <row r="127" customFormat="false" ht="12.75" hidden="false" customHeight="false" outlineLevel="0" collapsed="false">
      <c r="E127" s="223"/>
      <c r="F127" s="224"/>
      <c r="I127" s="223"/>
      <c r="J127" s="224"/>
      <c r="K127" s="223"/>
      <c r="L127" s="224"/>
      <c r="M127" s="223"/>
      <c r="N127" s="224"/>
      <c r="O127" s="223"/>
      <c r="P127" s="224"/>
    </row>
    <row r="128" customFormat="false" ht="12.75" hidden="false" customHeight="false" outlineLevel="0" collapsed="false">
      <c r="E128" s="223"/>
      <c r="F128" s="224"/>
      <c r="I128" s="223"/>
      <c r="J128" s="224"/>
      <c r="K128" s="223"/>
      <c r="L128" s="224"/>
      <c r="M128" s="223"/>
      <c r="N128" s="224"/>
      <c r="O128" s="223"/>
      <c r="P128" s="224"/>
    </row>
    <row r="129" customFormat="false" ht="12.75" hidden="false" customHeight="false" outlineLevel="0" collapsed="false">
      <c r="E129" s="223"/>
      <c r="F129" s="224"/>
      <c r="I129" s="223"/>
      <c r="J129" s="224"/>
      <c r="K129" s="223"/>
      <c r="L129" s="224"/>
      <c r="M129" s="223"/>
      <c r="N129" s="224"/>
      <c r="O129" s="223"/>
      <c r="P129" s="224"/>
    </row>
    <row r="130" customFormat="false" ht="12.75" hidden="false" customHeight="false" outlineLevel="0" collapsed="false">
      <c r="E130" s="223"/>
      <c r="F130" s="224"/>
      <c r="I130" s="223"/>
      <c r="J130" s="224"/>
      <c r="K130" s="223"/>
      <c r="L130" s="224"/>
      <c r="M130" s="223"/>
      <c r="N130" s="224"/>
      <c r="O130" s="223"/>
      <c r="P130" s="224"/>
    </row>
    <row r="131" customFormat="false" ht="12.75" hidden="false" customHeight="false" outlineLevel="0" collapsed="false">
      <c r="E131" s="223"/>
      <c r="F131" s="224"/>
      <c r="I131" s="223"/>
      <c r="J131" s="224"/>
      <c r="K131" s="223"/>
      <c r="L131" s="224"/>
      <c r="M131" s="223"/>
      <c r="N131" s="224"/>
      <c r="O131" s="223"/>
      <c r="P131" s="224"/>
    </row>
    <row r="132" customFormat="false" ht="12.75" hidden="false" customHeight="false" outlineLevel="0" collapsed="false">
      <c r="E132" s="223"/>
      <c r="F132" s="224"/>
      <c r="I132" s="223"/>
      <c r="J132" s="224"/>
      <c r="K132" s="223"/>
      <c r="L132" s="224"/>
      <c r="M132" s="223"/>
      <c r="N132" s="224"/>
      <c r="O132" s="223"/>
      <c r="P132" s="224"/>
    </row>
    <row r="133" customFormat="false" ht="12.75" hidden="false" customHeight="false" outlineLevel="0" collapsed="false">
      <c r="E133" s="223"/>
      <c r="F133" s="224"/>
      <c r="I133" s="223"/>
      <c r="J133" s="224"/>
      <c r="K133" s="223"/>
      <c r="L133" s="224"/>
      <c r="M133" s="223"/>
      <c r="N133" s="224"/>
      <c r="O133" s="223"/>
      <c r="P133" s="224"/>
    </row>
    <row r="134" customFormat="false" ht="12.75" hidden="false" customHeight="false" outlineLevel="0" collapsed="false">
      <c r="E134" s="223"/>
      <c r="F134" s="224"/>
      <c r="I134" s="223"/>
      <c r="J134" s="224"/>
      <c r="K134" s="223"/>
      <c r="L134" s="224"/>
      <c r="M134" s="223"/>
      <c r="N134" s="224"/>
      <c r="O134" s="223"/>
      <c r="P134" s="224"/>
    </row>
    <row r="135" customFormat="false" ht="12.75" hidden="false" customHeight="false" outlineLevel="0" collapsed="false">
      <c r="E135" s="223"/>
      <c r="F135" s="224"/>
      <c r="I135" s="223"/>
      <c r="J135" s="224"/>
      <c r="K135" s="223"/>
      <c r="L135" s="224"/>
      <c r="M135" s="223"/>
      <c r="N135" s="224"/>
      <c r="O135" s="223"/>
      <c r="P135" s="224"/>
    </row>
    <row r="136" customFormat="false" ht="12.75" hidden="false" customHeight="false" outlineLevel="0" collapsed="false">
      <c r="E136" s="223"/>
      <c r="F136" s="224"/>
      <c r="I136" s="223"/>
      <c r="J136" s="224"/>
      <c r="K136" s="223"/>
      <c r="L136" s="224"/>
      <c r="M136" s="223"/>
      <c r="N136" s="224"/>
      <c r="O136" s="223"/>
      <c r="P136" s="224"/>
    </row>
    <row r="137" customFormat="false" ht="12.75" hidden="false" customHeight="false" outlineLevel="0" collapsed="false">
      <c r="E137" s="223"/>
      <c r="F137" s="224"/>
      <c r="I137" s="223"/>
      <c r="J137" s="224"/>
      <c r="K137" s="223"/>
      <c r="L137" s="224"/>
      <c r="M137" s="223"/>
      <c r="N137" s="224"/>
      <c r="O137" s="223"/>
      <c r="P137" s="224"/>
    </row>
    <row r="138" customFormat="false" ht="12.75" hidden="false" customHeight="false" outlineLevel="0" collapsed="false">
      <c r="E138" s="223"/>
      <c r="F138" s="224"/>
      <c r="I138" s="223"/>
      <c r="J138" s="224"/>
      <c r="K138" s="223"/>
      <c r="L138" s="224"/>
      <c r="M138" s="223"/>
      <c r="N138" s="224"/>
      <c r="O138" s="223"/>
      <c r="P138" s="224"/>
    </row>
    <row r="139" customFormat="false" ht="12.75" hidden="false" customHeight="false" outlineLevel="0" collapsed="false">
      <c r="E139" s="223"/>
      <c r="F139" s="224"/>
      <c r="I139" s="223"/>
      <c r="J139" s="224"/>
      <c r="K139" s="223"/>
      <c r="L139" s="224"/>
      <c r="M139" s="223"/>
      <c r="N139" s="224"/>
      <c r="O139" s="223"/>
      <c r="P139" s="224"/>
    </row>
    <row r="140" customFormat="false" ht="12.75" hidden="false" customHeight="false" outlineLevel="0" collapsed="false">
      <c r="E140" s="223"/>
      <c r="F140" s="224"/>
      <c r="I140" s="223"/>
      <c r="J140" s="224"/>
      <c r="K140" s="223"/>
      <c r="L140" s="224"/>
      <c r="M140" s="223"/>
      <c r="N140" s="224"/>
      <c r="O140" s="223"/>
      <c r="P140" s="224"/>
    </row>
    <row r="141" customFormat="false" ht="12.75" hidden="false" customHeight="false" outlineLevel="0" collapsed="false">
      <c r="E141" s="223"/>
      <c r="F141" s="224"/>
      <c r="I141" s="223"/>
      <c r="J141" s="224"/>
      <c r="K141" s="223"/>
      <c r="L141" s="224"/>
      <c r="M141" s="223"/>
      <c r="N141" s="224"/>
      <c r="O141" s="223"/>
      <c r="P141" s="224"/>
    </row>
    <row r="142" customFormat="false" ht="12.75" hidden="false" customHeight="false" outlineLevel="0" collapsed="false">
      <c r="E142" s="223"/>
      <c r="F142" s="224"/>
      <c r="I142" s="223"/>
      <c r="J142" s="224"/>
      <c r="K142" s="223"/>
      <c r="L142" s="224"/>
      <c r="M142" s="223"/>
      <c r="N142" s="224"/>
      <c r="O142" s="223"/>
      <c r="P142" s="224"/>
    </row>
    <row r="143" customFormat="false" ht="12.75" hidden="false" customHeight="false" outlineLevel="0" collapsed="false">
      <c r="E143" s="223"/>
      <c r="F143" s="224"/>
      <c r="I143" s="223"/>
      <c r="J143" s="224"/>
      <c r="K143" s="223"/>
      <c r="L143" s="224"/>
      <c r="M143" s="223"/>
      <c r="N143" s="224"/>
      <c r="O143" s="223"/>
      <c r="P143" s="224"/>
    </row>
    <row r="144" customFormat="false" ht="12.75" hidden="false" customHeight="false" outlineLevel="0" collapsed="false">
      <c r="E144" s="223"/>
      <c r="F144" s="224"/>
      <c r="I144" s="223"/>
      <c r="J144" s="224"/>
      <c r="K144" s="223"/>
      <c r="L144" s="224"/>
      <c r="M144" s="223"/>
      <c r="N144" s="224"/>
      <c r="O144" s="223"/>
      <c r="P144" s="224"/>
    </row>
    <row r="145" customFormat="false" ht="12.75" hidden="false" customHeight="false" outlineLevel="0" collapsed="false">
      <c r="E145" s="223"/>
      <c r="F145" s="224"/>
      <c r="I145" s="223"/>
      <c r="J145" s="224"/>
      <c r="K145" s="223"/>
      <c r="L145" s="224"/>
      <c r="M145" s="223"/>
      <c r="N145" s="224"/>
      <c r="O145" s="223"/>
      <c r="P145" s="224"/>
    </row>
    <row r="146" customFormat="false" ht="12.75" hidden="false" customHeight="false" outlineLevel="0" collapsed="false">
      <c r="E146" s="223"/>
      <c r="F146" s="224"/>
      <c r="I146" s="223"/>
      <c r="J146" s="224"/>
      <c r="K146" s="223"/>
      <c r="L146" s="224"/>
      <c r="M146" s="223"/>
      <c r="N146" s="224"/>
      <c r="O146" s="223"/>
      <c r="P146" s="224"/>
    </row>
    <row r="147" customFormat="false" ht="12.75" hidden="false" customHeight="false" outlineLevel="0" collapsed="false">
      <c r="E147" s="223"/>
      <c r="F147" s="224"/>
      <c r="I147" s="223"/>
      <c r="J147" s="224"/>
      <c r="K147" s="223"/>
      <c r="L147" s="224"/>
      <c r="M147" s="223"/>
      <c r="N147" s="224"/>
      <c r="O147" s="223"/>
      <c r="P147" s="224"/>
    </row>
    <row r="148" customFormat="false" ht="12.75" hidden="false" customHeight="false" outlineLevel="0" collapsed="false">
      <c r="E148" s="223"/>
      <c r="F148" s="224"/>
      <c r="I148" s="223"/>
      <c r="J148" s="224"/>
      <c r="K148" s="223"/>
      <c r="L148" s="224"/>
      <c r="M148" s="223"/>
      <c r="N148" s="224"/>
      <c r="O148" s="223"/>
      <c r="P148" s="224"/>
    </row>
    <row r="149" customFormat="false" ht="12.75" hidden="false" customHeight="false" outlineLevel="0" collapsed="false">
      <c r="E149" s="223"/>
      <c r="F149" s="224"/>
      <c r="I149" s="223"/>
      <c r="J149" s="224"/>
      <c r="K149" s="223"/>
      <c r="L149" s="224"/>
      <c r="M149" s="223"/>
      <c r="N149" s="224"/>
      <c r="O149" s="223"/>
      <c r="P149" s="224"/>
    </row>
    <row r="150" customFormat="false" ht="12.75" hidden="false" customHeight="false" outlineLevel="0" collapsed="false">
      <c r="E150" s="223"/>
      <c r="F150" s="224"/>
      <c r="I150" s="223"/>
      <c r="J150" s="224"/>
      <c r="K150" s="223"/>
      <c r="L150" s="224"/>
      <c r="M150" s="223"/>
      <c r="N150" s="224"/>
      <c r="O150" s="223"/>
      <c r="P150" s="224"/>
    </row>
    <row r="151" customFormat="false" ht="12.75" hidden="false" customHeight="false" outlineLevel="0" collapsed="false">
      <c r="E151" s="223"/>
      <c r="F151" s="224"/>
      <c r="I151" s="223"/>
      <c r="J151" s="224"/>
      <c r="K151" s="223"/>
      <c r="L151" s="224"/>
      <c r="M151" s="223"/>
      <c r="N151" s="224"/>
      <c r="O151" s="223"/>
      <c r="P151" s="224"/>
    </row>
    <row r="152" customFormat="false" ht="12.75" hidden="false" customHeight="false" outlineLevel="0" collapsed="false">
      <c r="E152" s="223"/>
      <c r="F152" s="224"/>
      <c r="I152" s="223"/>
      <c r="J152" s="224"/>
      <c r="K152" s="223"/>
      <c r="L152" s="224"/>
      <c r="M152" s="223"/>
      <c r="N152" s="224"/>
      <c r="O152" s="223"/>
      <c r="P152" s="224"/>
    </row>
    <row r="153" customFormat="false" ht="12.75" hidden="false" customHeight="false" outlineLevel="0" collapsed="false">
      <c r="E153" s="223"/>
      <c r="F153" s="224"/>
      <c r="I153" s="223"/>
      <c r="J153" s="224"/>
      <c r="K153" s="223"/>
      <c r="L153" s="224"/>
      <c r="M153" s="223"/>
      <c r="N153" s="224"/>
      <c r="O153" s="223"/>
      <c r="P153" s="224"/>
    </row>
    <row r="154" customFormat="false" ht="12.75" hidden="false" customHeight="false" outlineLevel="0" collapsed="false">
      <c r="E154" s="223"/>
      <c r="F154" s="224"/>
      <c r="I154" s="223"/>
      <c r="J154" s="224"/>
      <c r="K154" s="223"/>
      <c r="L154" s="224"/>
      <c r="M154" s="223"/>
      <c r="N154" s="224"/>
      <c r="O154" s="223"/>
      <c r="P154" s="224"/>
    </row>
    <row r="155" customFormat="false" ht="12.75" hidden="false" customHeight="false" outlineLevel="0" collapsed="false">
      <c r="E155" s="223"/>
      <c r="F155" s="224"/>
      <c r="I155" s="223"/>
      <c r="J155" s="224"/>
      <c r="K155" s="223"/>
      <c r="L155" s="224"/>
      <c r="M155" s="223"/>
      <c r="N155" s="224"/>
      <c r="O155" s="223"/>
      <c r="P155" s="224"/>
    </row>
    <row r="156" customFormat="false" ht="12.75" hidden="false" customHeight="false" outlineLevel="0" collapsed="false">
      <c r="E156" s="223"/>
      <c r="F156" s="224"/>
      <c r="I156" s="223"/>
      <c r="J156" s="224"/>
      <c r="K156" s="223"/>
      <c r="L156" s="224"/>
      <c r="M156" s="223"/>
      <c r="N156" s="224"/>
      <c r="O156" s="223"/>
      <c r="P156" s="224"/>
    </row>
    <row r="157" customFormat="false" ht="12.75" hidden="false" customHeight="false" outlineLevel="0" collapsed="false">
      <c r="E157" s="223"/>
      <c r="F157" s="224"/>
      <c r="I157" s="223"/>
      <c r="J157" s="224"/>
      <c r="K157" s="223"/>
      <c r="L157" s="224"/>
      <c r="M157" s="223"/>
      <c r="N157" s="224"/>
      <c r="O157" s="223"/>
      <c r="P157" s="224"/>
    </row>
    <row r="158" customFormat="false" ht="12.75" hidden="false" customHeight="false" outlineLevel="0" collapsed="false">
      <c r="E158" s="223"/>
      <c r="F158" s="224"/>
      <c r="I158" s="223"/>
      <c r="J158" s="224"/>
      <c r="K158" s="223"/>
      <c r="L158" s="224"/>
      <c r="M158" s="223"/>
      <c r="N158" s="224"/>
      <c r="O158" s="223"/>
      <c r="P158" s="224"/>
    </row>
    <row r="159" customFormat="false" ht="12.75" hidden="false" customHeight="false" outlineLevel="0" collapsed="false">
      <c r="E159" s="223"/>
      <c r="F159" s="224"/>
      <c r="I159" s="223"/>
      <c r="J159" s="224"/>
      <c r="K159" s="223"/>
      <c r="L159" s="224"/>
      <c r="M159" s="223"/>
      <c r="N159" s="224"/>
      <c r="O159" s="223"/>
      <c r="P159" s="224"/>
    </row>
    <row r="160" customFormat="false" ht="12.75" hidden="false" customHeight="false" outlineLevel="0" collapsed="false">
      <c r="E160" s="223"/>
      <c r="F160" s="224"/>
      <c r="I160" s="223"/>
      <c r="J160" s="224"/>
      <c r="K160" s="223"/>
      <c r="L160" s="224"/>
      <c r="M160" s="223"/>
      <c r="N160" s="224"/>
      <c r="O160" s="223"/>
      <c r="P160" s="224"/>
    </row>
    <row r="161" customFormat="false" ht="12.75" hidden="false" customHeight="false" outlineLevel="0" collapsed="false">
      <c r="E161" s="223"/>
      <c r="F161" s="224"/>
      <c r="I161" s="223"/>
      <c r="J161" s="224"/>
      <c r="K161" s="223"/>
      <c r="L161" s="224"/>
      <c r="M161" s="223"/>
      <c r="N161" s="224"/>
      <c r="O161" s="223"/>
      <c r="P161" s="224"/>
    </row>
    <row r="162" customFormat="false" ht="12.75" hidden="false" customHeight="false" outlineLevel="0" collapsed="false">
      <c r="E162" s="223"/>
      <c r="F162" s="224"/>
      <c r="I162" s="223"/>
      <c r="J162" s="224"/>
      <c r="K162" s="223"/>
      <c r="L162" s="224"/>
      <c r="M162" s="223"/>
      <c r="N162" s="224"/>
      <c r="O162" s="223"/>
      <c r="P162" s="224"/>
    </row>
    <row r="163" customFormat="false" ht="12.75" hidden="false" customHeight="false" outlineLevel="0" collapsed="false">
      <c r="E163" s="223"/>
      <c r="F163" s="224"/>
      <c r="I163" s="223"/>
      <c r="J163" s="224"/>
      <c r="K163" s="223"/>
      <c r="L163" s="224"/>
      <c r="M163" s="223"/>
      <c r="N163" s="224"/>
      <c r="O163" s="223"/>
      <c r="P163" s="224"/>
    </row>
    <row r="164" customFormat="false" ht="12.75" hidden="false" customHeight="false" outlineLevel="0" collapsed="false">
      <c r="E164" s="223"/>
      <c r="F164" s="224"/>
      <c r="I164" s="223"/>
      <c r="J164" s="224"/>
      <c r="K164" s="223"/>
      <c r="L164" s="224"/>
      <c r="M164" s="223"/>
      <c r="N164" s="224"/>
      <c r="O164" s="223"/>
      <c r="P164" s="224"/>
    </row>
    <row r="165" customFormat="false" ht="12.75" hidden="false" customHeight="false" outlineLevel="0" collapsed="false">
      <c r="E165" s="223"/>
      <c r="F165" s="224"/>
      <c r="I165" s="223"/>
      <c r="J165" s="224"/>
      <c r="K165" s="223"/>
      <c r="L165" s="224"/>
      <c r="M165" s="223"/>
      <c r="N165" s="224"/>
      <c r="O165" s="223"/>
      <c r="P165" s="224"/>
    </row>
    <row r="166" customFormat="false" ht="12.75" hidden="false" customHeight="false" outlineLevel="0" collapsed="false">
      <c r="E166" s="223"/>
      <c r="F166" s="224"/>
      <c r="I166" s="223"/>
      <c r="J166" s="224"/>
      <c r="K166" s="223"/>
      <c r="L166" s="224"/>
      <c r="M166" s="223"/>
      <c r="N166" s="224"/>
      <c r="O166" s="223"/>
      <c r="P166" s="224"/>
    </row>
    <row r="167" customFormat="false" ht="12.75" hidden="false" customHeight="false" outlineLevel="0" collapsed="false">
      <c r="E167" s="223"/>
      <c r="F167" s="224"/>
      <c r="I167" s="223"/>
      <c r="J167" s="224"/>
      <c r="K167" s="223"/>
      <c r="L167" s="224"/>
      <c r="M167" s="223"/>
      <c r="N167" s="224"/>
      <c r="O167" s="223"/>
      <c r="P167" s="224"/>
    </row>
    <row r="168" customFormat="false" ht="12.75" hidden="false" customHeight="false" outlineLevel="0" collapsed="false">
      <c r="E168" s="223"/>
      <c r="F168" s="224"/>
      <c r="I168" s="223"/>
      <c r="J168" s="224"/>
      <c r="K168" s="223"/>
      <c r="L168" s="224"/>
      <c r="M168" s="223"/>
      <c r="N168" s="224"/>
      <c r="O168" s="223"/>
      <c r="P168" s="224"/>
    </row>
    <row r="169" customFormat="false" ht="12.75" hidden="false" customHeight="false" outlineLevel="0" collapsed="false">
      <c r="E169" s="223"/>
      <c r="F169" s="224"/>
      <c r="I169" s="223"/>
      <c r="J169" s="224"/>
      <c r="K169" s="223"/>
      <c r="L169" s="224"/>
      <c r="M169" s="223"/>
      <c r="N169" s="224"/>
      <c r="O169" s="223"/>
      <c r="P169" s="224"/>
    </row>
    <row r="170" customFormat="false" ht="12.75" hidden="false" customHeight="false" outlineLevel="0" collapsed="false">
      <c r="E170" s="223"/>
      <c r="F170" s="224"/>
      <c r="I170" s="223"/>
      <c r="J170" s="224"/>
      <c r="K170" s="223"/>
      <c r="L170" s="224"/>
      <c r="M170" s="223"/>
      <c r="N170" s="224"/>
      <c r="O170" s="223"/>
      <c r="P170" s="224"/>
    </row>
    <row r="171" customFormat="false" ht="12.75" hidden="false" customHeight="false" outlineLevel="0" collapsed="false">
      <c r="E171" s="223"/>
      <c r="F171" s="224"/>
      <c r="I171" s="223"/>
      <c r="J171" s="224"/>
      <c r="K171" s="223"/>
      <c r="L171" s="224"/>
      <c r="M171" s="223"/>
      <c r="N171" s="224"/>
      <c r="O171" s="223"/>
      <c r="P171" s="224"/>
    </row>
    <row r="172" customFormat="false" ht="12.75" hidden="false" customHeight="false" outlineLevel="0" collapsed="false">
      <c r="E172" s="223"/>
      <c r="F172" s="224"/>
      <c r="I172" s="223"/>
      <c r="J172" s="224"/>
      <c r="K172" s="223"/>
      <c r="L172" s="224"/>
      <c r="M172" s="223"/>
      <c r="N172" s="224"/>
      <c r="O172" s="223"/>
      <c r="P172" s="224"/>
    </row>
    <row r="173" customFormat="false" ht="12.75" hidden="false" customHeight="false" outlineLevel="0" collapsed="false">
      <c r="E173" s="223"/>
      <c r="F173" s="224"/>
      <c r="I173" s="223"/>
      <c r="J173" s="224"/>
      <c r="K173" s="223"/>
      <c r="L173" s="224"/>
      <c r="M173" s="223"/>
      <c r="N173" s="224"/>
      <c r="O173" s="223"/>
      <c r="P173" s="224"/>
    </row>
    <row r="174" customFormat="false" ht="12.75" hidden="false" customHeight="false" outlineLevel="0" collapsed="false">
      <c r="E174" s="223"/>
      <c r="F174" s="224"/>
      <c r="I174" s="223"/>
      <c r="J174" s="224"/>
      <c r="K174" s="223"/>
      <c r="L174" s="224"/>
      <c r="M174" s="223"/>
      <c r="N174" s="224"/>
      <c r="O174" s="223"/>
      <c r="P174" s="224"/>
    </row>
    <row r="175" customFormat="false" ht="12.75" hidden="false" customHeight="false" outlineLevel="0" collapsed="false">
      <c r="E175" s="223"/>
      <c r="F175" s="224"/>
      <c r="I175" s="223"/>
      <c r="J175" s="224"/>
      <c r="K175" s="223"/>
      <c r="L175" s="224"/>
      <c r="M175" s="223"/>
      <c r="N175" s="224"/>
      <c r="O175" s="223"/>
      <c r="P175" s="224"/>
    </row>
    <row r="176" customFormat="false" ht="12.75" hidden="false" customHeight="false" outlineLevel="0" collapsed="false">
      <c r="E176" s="223"/>
      <c r="F176" s="224"/>
      <c r="I176" s="223"/>
      <c r="J176" s="224"/>
      <c r="K176" s="223"/>
      <c r="L176" s="224"/>
      <c r="M176" s="223"/>
      <c r="N176" s="224"/>
      <c r="O176" s="223"/>
      <c r="P176" s="224"/>
    </row>
    <row r="177" customFormat="false" ht="12.75" hidden="false" customHeight="false" outlineLevel="0" collapsed="false">
      <c r="E177" s="223"/>
      <c r="F177" s="224"/>
      <c r="I177" s="223"/>
      <c r="J177" s="224"/>
      <c r="K177" s="223"/>
      <c r="L177" s="224"/>
      <c r="M177" s="223"/>
      <c r="N177" s="224"/>
      <c r="O177" s="223"/>
      <c r="P177" s="224"/>
    </row>
    <row r="178" customFormat="false" ht="12.75" hidden="false" customHeight="false" outlineLevel="0" collapsed="false">
      <c r="E178" s="223"/>
      <c r="F178" s="224"/>
      <c r="I178" s="223"/>
      <c r="J178" s="224"/>
      <c r="K178" s="223"/>
      <c r="L178" s="224"/>
      <c r="M178" s="223"/>
      <c r="N178" s="224"/>
      <c r="O178" s="223"/>
      <c r="P178" s="224"/>
    </row>
    <row r="179" customFormat="false" ht="12.75" hidden="false" customHeight="false" outlineLevel="0" collapsed="false">
      <c r="E179" s="223"/>
      <c r="F179" s="224"/>
      <c r="I179" s="223"/>
      <c r="J179" s="224"/>
      <c r="K179" s="223"/>
      <c r="L179" s="224"/>
      <c r="M179" s="223"/>
      <c r="N179" s="224"/>
      <c r="O179" s="223"/>
      <c r="P179" s="224"/>
    </row>
    <row r="180" customFormat="false" ht="12.75" hidden="false" customHeight="false" outlineLevel="0" collapsed="false">
      <c r="E180" s="223"/>
      <c r="F180" s="224"/>
      <c r="I180" s="223"/>
      <c r="J180" s="224"/>
      <c r="K180" s="223"/>
      <c r="L180" s="224"/>
      <c r="M180" s="223"/>
      <c r="N180" s="224"/>
      <c r="O180" s="223"/>
      <c r="P180" s="224"/>
    </row>
    <row r="181" customFormat="false" ht="12.75" hidden="false" customHeight="false" outlineLevel="0" collapsed="false">
      <c r="E181" s="223"/>
      <c r="F181" s="224"/>
      <c r="I181" s="223"/>
      <c r="J181" s="224"/>
      <c r="K181" s="223"/>
      <c r="L181" s="224"/>
      <c r="M181" s="223"/>
      <c r="N181" s="224"/>
      <c r="O181" s="223"/>
      <c r="P181" s="224"/>
    </row>
    <row r="182" customFormat="false" ht="12.75" hidden="false" customHeight="false" outlineLevel="0" collapsed="false">
      <c r="E182" s="223"/>
      <c r="F182" s="224"/>
      <c r="I182" s="223"/>
      <c r="J182" s="224"/>
      <c r="K182" s="223"/>
      <c r="L182" s="224"/>
      <c r="M182" s="223"/>
      <c r="N182" s="224"/>
      <c r="O182" s="223"/>
      <c r="P182" s="224"/>
    </row>
    <row r="183" customFormat="false" ht="12.75" hidden="false" customHeight="false" outlineLevel="0" collapsed="false">
      <c r="E183" s="223"/>
      <c r="F183" s="224"/>
      <c r="I183" s="223"/>
      <c r="J183" s="224"/>
      <c r="K183" s="223"/>
      <c r="L183" s="224"/>
      <c r="M183" s="223"/>
      <c r="N183" s="224"/>
      <c r="O183" s="223"/>
      <c r="P183" s="224"/>
    </row>
    <row r="184" customFormat="false" ht="12.75" hidden="false" customHeight="false" outlineLevel="0" collapsed="false">
      <c r="E184" s="223"/>
      <c r="F184" s="224"/>
      <c r="I184" s="223"/>
      <c r="J184" s="224"/>
      <c r="K184" s="223"/>
      <c r="L184" s="224"/>
      <c r="M184" s="223"/>
      <c r="N184" s="224"/>
      <c r="O184" s="223"/>
      <c r="P184" s="224"/>
    </row>
    <row r="185" customFormat="false" ht="12.75" hidden="false" customHeight="false" outlineLevel="0" collapsed="false">
      <c r="E185" s="223"/>
      <c r="F185" s="224"/>
      <c r="I185" s="223"/>
      <c r="J185" s="224"/>
      <c r="K185" s="223"/>
      <c r="L185" s="224"/>
      <c r="M185" s="223"/>
      <c r="N185" s="224"/>
      <c r="O185" s="223"/>
      <c r="P185" s="224"/>
    </row>
    <row r="186" customFormat="false" ht="12.75" hidden="false" customHeight="false" outlineLevel="0" collapsed="false">
      <c r="E186" s="223"/>
      <c r="F186" s="224"/>
      <c r="I186" s="223"/>
      <c r="J186" s="224"/>
      <c r="K186" s="223"/>
      <c r="L186" s="224"/>
      <c r="M186" s="223"/>
      <c r="N186" s="224"/>
      <c r="O186" s="223"/>
      <c r="P186" s="224"/>
    </row>
    <row r="187" customFormat="false" ht="12.75" hidden="false" customHeight="false" outlineLevel="0" collapsed="false">
      <c r="E187" s="223"/>
      <c r="F187" s="224"/>
      <c r="I187" s="223"/>
      <c r="J187" s="224"/>
      <c r="K187" s="223"/>
      <c r="L187" s="224"/>
      <c r="M187" s="223"/>
      <c r="N187" s="224"/>
      <c r="O187" s="223"/>
      <c r="P187" s="224"/>
    </row>
    <row r="188" customFormat="false" ht="12.75" hidden="false" customHeight="false" outlineLevel="0" collapsed="false">
      <c r="E188" s="223"/>
      <c r="F188" s="224"/>
      <c r="I188" s="223"/>
      <c r="J188" s="224"/>
      <c r="K188" s="223"/>
      <c r="L188" s="224"/>
      <c r="M188" s="223"/>
      <c r="N188" s="224"/>
      <c r="O188" s="223"/>
      <c r="P188" s="224"/>
    </row>
    <row r="189" customFormat="false" ht="12.75" hidden="false" customHeight="false" outlineLevel="0" collapsed="false">
      <c r="E189" s="223"/>
      <c r="F189" s="224"/>
      <c r="I189" s="223"/>
      <c r="J189" s="224"/>
      <c r="K189" s="223"/>
      <c r="L189" s="224"/>
      <c r="M189" s="223"/>
      <c r="N189" s="224"/>
      <c r="O189" s="223"/>
      <c r="P189" s="224"/>
    </row>
    <row r="190" customFormat="false" ht="12.75" hidden="false" customHeight="false" outlineLevel="0" collapsed="false">
      <c r="E190" s="223"/>
      <c r="F190" s="224"/>
      <c r="I190" s="223"/>
      <c r="J190" s="224"/>
      <c r="K190" s="223"/>
      <c r="L190" s="224"/>
      <c r="M190" s="223"/>
      <c r="N190" s="224"/>
      <c r="O190" s="223"/>
      <c r="P190" s="224"/>
    </row>
    <row r="191" customFormat="false" ht="12.75" hidden="false" customHeight="false" outlineLevel="0" collapsed="false">
      <c r="E191" s="223"/>
      <c r="F191" s="224"/>
      <c r="I191" s="223"/>
      <c r="J191" s="224"/>
      <c r="K191" s="223"/>
      <c r="L191" s="224"/>
      <c r="M191" s="223"/>
      <c r="N191" s="224"/>
      <c r="O191" s="223"/>
      <c r="P191" s="224"/>
    </row>
    <row r="192" customFormat="false" ht="12.75" hidden="false" customHeight="false" outlineLevel="0" collapsed="false">
      <c r="E192" s="223"/>
      <c r="F192" s="224"/>
      <c r="I192" s="223"/>
      <c r="J192" s="224"/>
      <c r="K192" s="223"/>
      <c r="L192" s="224"/>
      <c r="M192" s="223"/>
      <c r="N192" s="224"/>
      <c r="O192" s="223"/>
      <c r="P192" s="224"/>
    </row>
    <row r="193" customFormat="false" ht="12.75" hidden="false" customHeight="false" outlineLevel="0" collapsed="false">
      <c r="E193" s="223"/>
      <c r="F193" s="224"/>
      <c r="I193" s="223"/>
      <c r="J193" s="224"/>
      <c r="K193" s="223"/>
      <c r="L193" s="224"/>
      <c r="M193" s="223"/>
      <c r="N193" s="224"/>
      <c r="O193" s="223"/>
      <c r="P193" s="224"/>
    </row>
    <row r="194" customFormat="false" ht="12.75" hidden="false" customHeight="false" outlineLevel="0" collapsed="false">
      <c r="E194" s="223"/>
      <c r="F194" s="224"/>
      <c r="I194" s="223"/>
      <c r="J194" s="224"/>
      <c r="K194" s="223"/>
      <c r="L194" s="224"/>
      <c r="M194" s="223"/>
      <c r="N194" s="224"/>
      <c r="O194" s="223"/>
      <c r="P194" s="224"/>
    </row>
    <row r="195" customFormat="false" ht="12.75" hidden="false" customHeight="false" outlineLevel="0" collapsed="false">
      <c r="E195" s="223"/>
      <c r="F195" s="224"/>
      <c r="I195" s="223"/>
      <c r="J195" s="224"/>
      <c r="K195" s="223"/>
      <c r="L195" s="224"/>
      <c r="M195" s="223"/>
      <c r="N195" s="224"/>
      <c r="O195" s="223"/>
      <c r="P195" s="224"/>
    </row>
    <row r="196" customFormat="false" ht="12.75" hidden="false" customHeight="false" outlineLevel="0" collapsed="false">
      <c r="E196" s="223"/>
      <c r="F196" s="224"/>
      <c r="I196" s="223"/>
      <c r="J196" s="224"/>
      <c r="K196" s="223"/>
      <c r="L196" s="224"/>
      <c r="M196" s="223"/>
      <c r="N196" s="224"/>
      <c r="O196" s="223"/>
      <c r="P196" s="224"/>
    </row>
    <row r="197" customFormat="false" ht="12.75" hidden="false" customHeight="false" outlineLevel="0" collapsed="false">
      <c r="E197" s="223"/>
      <c r="F197" s="224"/>
      <c r="I197" s="223"/>
      <c r="J197" s="224"/>
      <c r="K197" s="223"/>
      <c r="L197" s="224"/>
      <c r="M197" s="223"/>
      <c r="N197" s="224"/>
      <c r="O197" s="223"/>
      <c r="P197" s="224"/>
    </row>
    <row r="198" customFormat="false" ht="12.75" hidden="false" customHeight="false" outlineLevel="0" collapsed="false">
      <c r="E198" s="223"/>
      <c r="F198" s="224"/>
      <c r="I198" s="223"/>
      <c r="J198" s="224"/>
      <c r="K198" s="223"/>
      <c r="L198" s="224"/>
      <c r="M198" s="223"/>
      <c r="N198" s="224"/>
      <c r="O198" s="223"/>
      <c r="P198" s="224"/>
    </row>
    <row r="199" customFormat="false" ht="12.75" hidden="false" customHeight="false" outlineLevel="0" collapsed="false">
      <c r="E199" s="223"/>
      <c r="F199" s="224"/>
      <c r="I199" s="223"/>
      <c r="J199" s="224"/>
      <c r="K199" s="223"/>
      <c r="L199" s="224"/>
      <c r="M199" s="223"/>
      <c r="N199" s="224"/>
      <c r="O199" s="223"/>
      <c r="P199" s="224"/>
    </row>
    <row r="200" customFormat="false" ht="12.75" hidden="false" customHeight="false" outlineLevel="0" collapsed="false">
      <c r="E200" s="223"/>
      <c r="F200" s="224"/>
      <c r="I200" s="223"/>
      <c r="J200" s="224"/>
      <c r="K200" s="223"/>
      <c r="L200" s="224"/>
      <c r="M200" s="223"/>
      <c r="N200" s="224"/>
      <c r="O200" s="223"/>
      <c r="P200" s="224"/>
    </row>
    <row r="201" customFormat="false" ht="12.75" hidden="false" customHeight="false" outlineLevel="0" collapsed="false">
      <c r="E201" s="223"/>
      <c r="F201" s="224"/>
      <c r="I201" s="223"/>
      <c r="J201" s="224"/>
      <c r="K201" s="223"/>
      <c r="L201" s="224"/>
      <c r="M201" s="223"/>
      <c r="N201" s="224"/>
      <c r="O201" s="223"/>
      <c r="P201" s="224"/>
    </row>
    <row r="202" customFormat="false" ht="12.75" hidden="false" customHeight="false" outlineLevel="0" collapsed="false">
      <c r="E202" s="223"/>
      <c r="F202" s="224"/>
      <c r="I202" s="223"/>
      <c r="J202" s="224"/>
      <c r="K202" s="223"/>
      <c r="L202" s="224"/>
      <c r="M202" s="223"/>
      <c r="N202" s="224"/>
      <c r="O202" s="223"/>
      <c r="P202" s="224"/>
    </row>
    <row r="203" customFormat="false" ht="12.75" hidden="false" customHeight="false" outlineLevel="0" collapsed="false">
      <c r="E203" s="223"/>
      <c r="F203" s="224"/>
      <c r="I203" s="223"/>
      <c r="J203" s="224"/>
      <c r="K203" s="223"/>
      <c r="L203" s="224"/>
      <c r="M203" s="223"/>
      <c r="N203" s="224"/>
      <c r="O203" s="223"/>
      <c r="P203" s="224"/>
    </row>
    <row r="204" customFormat="false" ht="12.75" hidden="false" customHeight="false" outlineLevel="0" collapsed="false">
      <c r="E204" s="223"/>
      <c r="F204" s="224"/>
      <c r="I204" s="223"/>
      <c r="J204" s="224"/>
      <c r="K204" s="223"/>
      <c r="L204" s="224"/>
      <c r="M204" s="223"/>
      <c r="N204" s="224"/>
      <c r="O204" s="223"/>
      <c r="P204" s="224"/>
    </row>
    <row r="205" customFormat="false" ht="12.75" hidden="false" customHeight="false" outlineLevel="0" collapsed="false">
      <c r="E205" s="223"/>
      <c r="F205" s="224"/>
      <c r="I205" s="223"/>
      <c r="J205" s="224"/>
      <c r="K205" s="223"/>
      <c r="L205" s="224"/>
      <c r="M205" s="223"/>
      <c r="N205" s="224"/>
      <c r="O205" s="223"/>
      <c r="P205" s="224"/>
    </row>
    <row r="206" customFormat="false" ht="12.75" hidden="false" customHeight="false" outlineLevel="0" collapsed="false">
      <c r="E206" s="223"/>
      <c r="F206" s="224"/>
      <c r="I206" s="223"/>
      <c r="J206" s="224"/>
      <c r="K206" s="223"/>
      <c r="L206" s="224"/>
      <c r="M206" s="223"/>
      <c r="N206" s="224"/>
      <c r="O206" s="223"/>
      <c r="P206" s="224"/>
    </row>
    <row r="207" customFormat="false" ht="12.75" hidden="false" customHeight="false" outlineLevel="0" collapsed="false">
      <c r="E207" s="223"/>
      <c r="F207" s="224"/>
      <c r="I207" s="223"/>
      <c r="J207" s="224"/>
      <c r="K207" s="223"/>
      <c r="L207" s="224"/>
      <c r="M207" s="223"/>
      <c r="N207" s="224"/>
      <c r="O207" s="223"/>
      <c r="P207" s="224"/>
    </row>
    <row r="208" customFormat="false" ht="12.75" hidden="false" customHeight="false" outlineLevel="0" collapsed="false">
      <c r="E208" s="223"/>
      <c r="F208" s="224"/>
      <c r="I208" s="223"/>
      <c r="J208" s="224"/>
      <c r="K208" s="223"/>
      <c r="L208" s="224"/>
      <c r="M208" s="223"/>
      <c r="N208" s="224"/>
      <c r="O208" s="223"/>
      <c r="P208" s="224"/>
    </row>
    <row r="209" customFormat="false" ht="12.75" hidden="false" customHeight="false" outlineLevel="0" collapsed="false">
      <c r="E209" s="223"/>
      <c r="F209" s="224"/>
      <c r="I209" s="223"/>
      <c r="J209" s="224"/>
      <c r="K209" s="223"/>
      <c r="L209" s="224"/>
      <c r="M209" s="223"/>
      <c r="N209" s="224"/>
      <c r="O209" s="223"/>
      <c r="P209" s="224"/>
    </row>
    <row r="210" customFormat="false" ht="12.75" hidden="false" customHeight="false" outlineLevel="0" collapsed="false">
      <c r="E210" s="223"/>
      <c r="F210" s="224"/>
      <c r="I210" s="223"/>
      <c r="J210" s="224"/>
      <c r="K210" s="223"/>
      <c r="L210" s="224"/>
      <c r="M210" s="223"/>
      <c r="N210" s="224"/>
      <c r="O210" s="223"/>
      <c r="P210" s="224"/>
    </row>
    <row r="211" customFormat="false" ht="12.75" hidden="false" customHeight="false" outlineLevel="0" collapsed="false">
      <c r="E211" s="223"/>
      <c r="F211" s="224"/>
      <c r="I211" s="223"/>
      <c r="J211" s="224"/>
      <c r="K211" s="223"/>
      <c r="L211" s="224"/>
      <c r="M211" s="223"/>
      <c r="N211" s="224"/>
      <c r="O211" s="223"/>
      <c r="P211" s="224"/>
    </row>
    <row r="212" customFormat="false" ht="12.75" hidden="false" customHeight="false" outlineLevel="0" collapsed="false">
      <c r="E212" s="223"/>
      <c r="F212" s="224"/>
      <c r="I212" s="223"/>
      <c r="J212" s="224"/>
      <c r="K212" s="223"/>
      <c r="L212" s="224"/>
      <c r="M212" s="223"/>
      <c r="N212" s="224"/>
      <c r="O212" s="223"/>
      <c r="P212" s="224"/>
    </row>
    <row r="213" customFormat="false" ht="12.75" hidden="false" customHeight="false" outlineLevel="0" collapsed="false">
      <c r="E213" s="223"/>
      <c r="F213" s="224"/>
      <c r="I213" s="223"/>
      <c r="J213" s="224"/>
      <c r="K213" s="223"/>
      <c r="L213" s="224"/>
      <c r="M213" s="223"/>
      <c r="N213" s="224"/>
      <c r="O213" s="223"/>
      <c r="P213" s="224"/>
    </row>
    <row r="214" customFormat="false" ht="12.75" hidden="false" customHeight="false" outlineLevel="0" collapsed="false">
      <c r="E214" s="223"/>
      <c r="F214" s="224"/>
      <c r="I214" s="223"/>
      <c r="J214" s="224"/>
      <c r="K214" s="223"/>
      <c r="L214" s="224"/>
      <c r="M214" s="223"/>
      <c r="N214" s="224"/>
      <c r="O214" s="223"/>
      <c r="P214" s="224"/>
    </row>
    <row r="215" customFormat="false" ht="12.75" hidden="false" customHeight="false" outlineLevel="0" collapsed="false">
      <c r="E215" s="223"/>
      <c r="F215" s="224"/>
      <c r="I215" s="223"/>
      <c r="J215" s="224"/>
      <c r="K215" s="223"/>
      <c r="L215" s="224"/>
      <c r="M215" s="223"/>
      <c r="N215" s="224"/>
      <c r="O215" s="223"/>
      <c r="P215" s="224"/>
    </row>
    <row r="216" customFormat="false" ht="12.75" hidden="false" customHeight="false" outlineLevel="0" collapsed="false">
      <c r="E216" s="223"/>
      <c r="F216" s="224"/>
      <c r="I216" s="223"/>
      <c r="J216" s="224"/>
      <c r="K216" s="223"/>
      <c r="L216" s="224"/>
      <c r="M216" s="223"/>
      <c r="N216" s="224"/>
      <c r="O216" s="223"/>
      <c r="P216" s="224"/>
    </row>
    <row r="217" customFormat="false" ht="12.75" hidden="false" customHeight="false" outlineLevel="0" collapsed="false">
      <c r="E217" s="223"/>
      <c r="F217" s="224"/>
      <c r="I217" s="223"/>
      <c r="J217" s="224"/>
      <c r="K217" s="223"/>
      <c r="L217" s="224"/>
      <c r="M217" s="223"/>
      <c r="N217" s="224"/>
      <c r="O217" s="223"/>
      <c r="P217" s="224"/>
    </row>
    <row r="218" customFormat="false" ht="12.75" hidden="false" customHeight="false" outlineLevel="0" collapsed="false">
      <c r="E218" s="223"/>
      <c r="F218" s="224"/>
      <c r="I218" s="223"/>
      <c r="J218" s="224"/>
      <c r="K218" s="223"/>
      <c r="L218" s="224"/>
      <c r="M218" s="223"/>
      <c r="N218" s="224"/>
      <c r="O218" s="223"/>
      <c r="P218" s="224"/>
    </row>
    <row r="219" customFormat="false" ht="12.75" hidden="false" customHeight="false" outlineLevel="0" collapsed="false">
      <c r="E219" s="223"/>
      <c r="F219" s="224"/>
      <c r="I219" s="223"/>
      <c r="J219" s="224"/>
      <c r="K219" s="223"/>
      <c r="L219" s="224"/>
      <c r="M219" s="223"/>
      <c r="N219" s="224"/>
      <c r="O219" s="223"/>
      <c r="P219" s="224"/>
    </row>
    <row r="220" customFormat="false" ht="12.75" hidden="false" customHeight="false" outlineLevel="0" collapsed="false">
      <c r="E220" s="223"/>
      <c r="F220" s="224"/>
      <c r="I220" s="223"/>
      <c r="J220" s="224"/>
      <c r="K220" s="223"/>
      <c r="L220" s="224"/>
      <c r="M220" s="223"/>
      <c r="N220" s="224"/>
      <c r="O220" s="223"/>
      <c r="P220" s="224"/>
    </row>
    <row r="221" customFormat="false" ht="12.75" hidden="false" customHeight="false" outlineLevel="0" collapsed="false">
      <c r="E221" s="223"/>
      <c r="F221" s="224"/>
      <c r="I221" s="223"/>
      <c r="J221" s="224"/>
      <c r="K221" s="223"/>
      <c r="L221" s="224"/>
      <c r="M221" s="223"/>
      <c r="N221" s="224"/>
      <c r="O221" s="223"/>
      <c r="P221" s="224"/>
    </row>
    <row r="222" customFormat="false" ht="12.75" hidden="false" customHeight="false" outlineLevel="0" collapsed="false">
      <c r="E222" s="223"/>
      <c r="F222" s="224"/>
      <c r="I222" s="223"/>
      <c r="J222" s="224"/>
      <c r="K222" s="223"/>
      <c r="L222" s="224"/>
      <c r="M222" s="223"/>
      <c r="N222" s="224"/>
      <c r="O222" s="223"/>
      <c r="P222" s="224"/>
    </row>
    <row r="223" customFormat="false" ht="12.75" hidden="false" customHeight="false" outlineLevel="0" collapsed="false">
      <c r="E223" s="223"/>
      <c r="F223" s="224"/>
      <c r="I223" s="223"/>
      <c r="J223" s="224"/>
      <c r="K223" s="223"/>
      <c r="L223" s="224"/>
      <c r="M223" s="223"/>
      <c r="N223" s="224"/>
      <c r="O223" s="223"/>
      <c r="P223" s="224"/>
    </row>
    <row r="224" customFormat="false" ht="12.75" hidden="false" customHeight="false" outlineLevel="0" collapsed="false">
      <c r="E224" s="223"/>
      <c r="F224" s="224"/>
      <c r="I224" s="223"/>
      <c r="J224" s="224"/>
      <c r="K224" s="223"/>
      <c r="L224" s="224"/>
      <c r="M224" s="223"/>
      <c r="N224" s="224"/>
      <c r="O224" s="223"/>
      <c r="P224" s="224"/>
    </row>
    <row r="225" customFormat="false" ht="12.75" hidden="false" customHeight="false" outlineLevel="0" collapsed="false">
      <c r="E225" s="223"/>
      <c r="F225" s="224"/>
      <c r="I225" s="223"/>
      <c r="J225" s="224"/>
      <c r="K225" s="223"/>
      <c r="L225" s="224"/>
      <c r="M225" s="223"/>
      <c r="N225" s="224"/>
      <c r="O225" s="223"/>
      <c r="P225" s="224"/>
    </row>
    <row r="226" customFormat="false" ht="12.75" hidden="false" customHeight="false" outlineLevel="0" collapsed="false">
      <c r="E226" s="223"/>
      <c r="F226" s="224"/>
      <c r="I226" s="223"/>
      <c r="J226" s="224"/>
      <c r="K226" s="223"/>
      <c r="L226" s="224"/>
      <c r="M226" s="223"/>
      <c r="N226" s="224"/>
      <c r="O226" s="223"/>
      <c r="P226" s="224"/>
    </row>
    <row r="227" customFormat="false" ht="12.75" hidden="false" customHeight="false" outlineLevel="0" collapsed="false">
      <c r="E227" s="223"/>
      <c r="F227" s="224"/>
      <c r="I227" s="223"/>
      <c r="J227" s="224"/>
      <c r="K227" s="223"/>
      <c r="L227" s="224"/>
      <c r="M227" s="223"/>
      <c r="N227" s="224"/>
      <c r="O227" s="223"/>
      <c r="P227" s="224"/>
    </row>
    <row r="228" customFormat="false" ht="12.75" hidden="false" customHeight="false" outlineLevel="0" collapsed="false">
      <c r="E228" s="223"/>
      <c r="F228" s="224"/>
      <c r="I228" s="223"/>
      <c r="J228" s="224"/>
      <c r="K228" s="223"/>
      <c r="L228" s="224"/>
      <c r="M228" s="223"/>
      <c r="N228" s="224"/>
      <c r="O228" s="223"/>
      <c r="P228" s="224"/>
    </row>
    <row r="229" customFormat="false" ht="12.75" hidden="false" customHeight="false" outlineLevel="0" collapsed="false">
      <c r="E229" s="223"/>
      <c r="F229" s="224"/>
      <c r="I229" s="223"/>
      <c r="J229" s="224"/>
      <c r="K229" s="223"/>
      <c r="L229" s="224"/>
      <c r="M229" s="223"/>
      <c r="N229" s="224"/>
      <c r="O229" s="223"/>
      <c r="P229" s="224"/>
    </row>
    <row r="230" customFormat="false" ht="12.75" hidden="false" customHeight="false" outlineLevel="0" collapsed="false">
      <c r="E230" s="223"/>
      <c r="F230" s="224"/>
      <c r="I230" s="223"/>
      <c r="J230" s="224"/>
      <c r="K230" s="223"/>
      <c r="L230" s="224"/>
      <c r="M230" s="223"/>
      <c r="N230" s="224"/>
      <c r="O230" s="223"/>
      <c r="P230" s="224"/>
    </row>
    <row r="231" customFormat="false" ht="12.75" hidden="false" customHeight="false" outlineLevel="0" collapsed="false">
      <c r="E231" s="223"/>
      <c r="F231" s="224"/>
      <c r="I231" s="223"/>
      <c r="J231" s="224"/>
      <c r="K231" s="223"/>
      <c r="L231" s="224"/>
      <c r="M231" s="223"/>
      <c r="N231" s="224"/>
      <c r="O231" s="223"/>
      <c r="P231" s="224"/>
    </row>
    <row r="232" customFormat="false" ht="12.75" hidden="false" customHeight="false" outlineLevel="0" collapsed="false">
      <c r="E232" s="223"/>
      <c r="F232" s="224"/>
      <c r="I232" s="223"/>
      <c r="J232" s="224"/>
      <c r="K232" s="223"/>
      <c r="L232" s="224"/>
      <c r="M232" s="223"/>
      <c r="N232" s="224"/>
      <c r="O232" s="223"/>
      <c r="P232" s="224"/>
    </row>
    <row r="233" customFormat="false" ht="12.75" hidden="false" customHeight="false" outlineLevel="0" collapsed="false">
      <c r="E233" s="223"/>
      <c r="F233" s="224"/>
      <c r="I233" s="223"/>
      <c r="J233" s="224"/>
      <c r="K233" s="223"/>
      <c r="L233" s="224"/>
      <c r="M233" s="223"/>
      <c r="N233" s="224"/>
      <c r="O233" s="223"/>
      <c r="P233" s="224"/>
    </row>
    <row r="234" customFormat="false" ht="12.75" hidden="false" customHeight="false" outlineLevel="0" collapsed="false">
      <c r="E234" s="223"/>
      <c r="F234" s="224"/>
      <c r="I234" s="223"/>
      <c r="J234" s="224"/>
      <c r="K234" s="223"/>
      <c r="L234" s="224"/>
      <c r="M234" s="223"/>
      <c r="N234" s="224"/>
      <c r="O234" s="223"/>
      <c r="P234" s="224"/>
    </row>
    <row r="235" customFormat="false" ht="12.75" hidden="false" customHeight="false" outlineLevel="0" collapsed="false">
      <c r="E235" s="223"/>
      <c r="F235" s="224"/>
      <c r="I235" s="223"/>
      <c r="J235" s="224"/>
      <c r="K235" s="223"/>
      <c r="L235" s="224"/>
      <c r="M235" s="223"/>
      <c r="N235" s="224"/>
      <c r="O235" s="223"/>
      <c r="P235" s="224"/>
    </row>
    <row r="236" customFormat="false" ht="12.75" hidden="false" customHeight="false" outlineLevel="0" collapsed="false">
      <c r="E236" s="223"/>
      <c r="F236" s="224"/>
      <c r="I236" s="223"/>
      <c r="J236" s="224"/>
      <c r="K236" s="223"/>
      <c r="L236" s="224"/>
      <c r="M236" s="223"/>
      <c r="N236" s="224"/>
      <c r="O236" s="223"/>
      <c r="P236" s="224"/>
    </row>
    <row r="237" customFormat="false" ht="12.75" hidden="false" customHeight="false" outlineLevel="0" collapsed="false">
      <c r="E237" s="223"/>
      <c r="F237" s="224"/>
      <c r="I237" s="223"/>
      <c r="J237" s="224"/>
      <c r="K237" s="223"/>
      <c r="L237" s="224"/>
      <c r="M237" s="223"/>
      <c r="N237" s="224"/>
      <c r="O237" s="223"/>
      <c r="P237" s="224"/>
    </row>
    <row r="238" customFormat="false" ht="12.75" hidden="false" customHeight="false" outlineLevel="0" collapsed="false">
      <c r="E238" s="223"/>
      <c r="F238" s="224"/>
      <c r="I238" s="223"/>
      <c r="J238" s="224"/>
      <c r="K238" s="223"/>
      <c r="L238" s="224"/>
      <c r="M238" s="223"/>
      <c r="N238" s="224"/>
      <c r="O238" s="223"/>
      <c r="P238" s="224"/>
    </row>
    <row r="239" customFormat="false" ht="12.75" hidden="false" customHeight="false" outlineLevel="0" collapsed="false">
      <c r="E239" s="223"/>
      <c r="F239" s="224"/>
      <c r="I239" s="223"/>
      <c r="J239" s="224"/>
      <c r="K239" s="223"/>
      <c r="L239" s="224"/>
      <c r="M239" s="223"/>
      <c r="N239" s="224"/>
      <c r="O239" s="223"/>
      <c r="P239" s="224"/>
    </row>
    <row r="240" customFormat="false" ht="12.75" hidden="false" customHeight="false" outlineLevel="0" collapsed="false">
      <c r="E240" s="223"/>
      <c r="F240" s="224"/>
      <c r="I240" s="223"/>
      <c r="J240" s="224"/>
      <c r="K240" s="223"/>
      <c r="L240" s="224"/>
      <c r="M240" s="223"/>
      <c r="N240" s="224"/>
      <c r="O240" s="223"/>
      <c r="P240" s="224"/>
    </row>
    <row r="241" customFormat="false" ht="12.75" hidden="false" customHeight="false" outlineLevel="0" collapsed="false">
      <c r="E241" s="223"/>
      <c r="F241" s="224"/>
      <c r="I241" s="223"/>
      <c r="J241" s="224"/>
      <c r="K241" s="223"/>
      <c r="L241" s="224"/>
      <c r="M241" s="223"/>
      <c r="N241" s="224"/>
      <c r="O241" s="223"/>
      <c r="P241" s="224"/>
    </row>
    <row r="242" customFormat="false" ht="12.75" hidden="false" customHeight="false" outlineLevel="0" collapsed="false">
      <c r="E242" s="223"/>
      <c r="F242" s="224"/>
      <c r="I242" s="223"/>
      <c r="J242" s="224"/>
      <c r="K242" s="223"/>
      <c r="L242" s="224"/>
      <c r="M242" s="223"/>
      <c r="N242" s="224"/>
      <c r="O242" s="223"/>
      <c r="P242" s="224"/>
    </row>
    <row r="243" customFormat="false" ht="12.75" hidden="false" customHeight="false" outlineLevel="0" collapsed="false">
      <c r="E243" s="223"/>
      <c r="F243" s="224"/>
      <c r="I243" s="223"/>
      <c r="J243" s="224"/>
      <c r="K243" s="223"/>
      <c r="L243" s="224"/>
      <c r="M243" s="223"/>
      <c r="N243" s="224"/>
      <c r="O243" s="223"/>
      <c r="P243" s="224"/>
    </row>
    <row r="244" customFormat="false" ht="12.75" hidden="false" customHeight="false" outlineLevel="0" collapsed="false">
      <c r="E244" s="223"/>
      <c r="F244" s="224"/>
      <c r="I244" s="223"/>
      <c r="J244" s="224"/>
      <c r="K244" s="223"/>
      <c r="L244" s="224"/>
      <c r="M244" s="223"/>
      <c r="N244" s="224"/>
      <c r="O244" s="223"/>
      <c r="P244" s="224"/>
    </row>
    <row r="245" customFormat="false" ht="12.75" hidden="false" customHeight="false" outlineLevel="0" collapsed="false">
      <c r="E245" s="223"/>
      <c r="F245" s="224"/>
      <c r="I245" s="223"/>
      <c r="J245" s="224"/>
      <c r="K245" s="223"/>
      <c r="L245" s="224"/>
      <c r="M245" s="223"/>
      <c r="N245" s="224"/>
      <c r="O245" s="223"/>
      <c r="P245" s="224"/>
    </row>
    <row r="246" customFormat="false" ht="12.75" hidden="false" customHeight="false" outlineLevel="0" collapsed="false">
      <c r="E246" s="223"/>
      <c r="F246" s="224"/>
      <c r="I246" s="223"/>
      <c r="J246" s="224"/>
      <c r="K246" s="223"/>
      <c r="L246" s="224"/>
      <c r="M246" s="223"/>
      <c r="N246" s="224"/>
      <c r="O246" s="223"/>
      <c r="P246" s="224"/>
    </row>
    <row r="247" customFormat="false" ht="12.75" hidden="false" customHeight="false" outlineLevel="0" collapsed="false">
      <c r="E247" s="223"/>
      <c r="F247" s="224"/>
      <c r="I247" s="223"/>
      <c r="J247" s="224"/>
      <c r="K247" s="223"/>
      <c r="L247" s="224"/>
      <c r="M247" s="223"/>
      <c r="N247" s="224"/>
      <c r="O247" s="223"/>
      <c r="P247" s="224"/>
    </row>
    <row r="248" customFormat="false" ht="12.75" hidden="false" customHeight="false" outlineLevel="0" collapsed="false">
      <c r="E248" s="223"/>
      <c r="F248" s="224"/>
      <c r="I248" s="223"/>
      <c r="J248" s="224"/>
      <c r="K248" s="223"/>
      <c r="L248" s="224"/>
      <c r="M248" s="223"/>
      <c r="N248" s="224"/>
      <c r="O248" s="223"/>
      <c r="P248" s="224"/>
    </row>
    <row r="249" customFormat="false" ht="12.75" hidden="false" customHeight="false" outlineLevel="0" collapsed="false">
      <c r="E249" s="223"/>
      <c r="F249" s="224"/>
      <c r="I249" s="223"/>
      <c r="J249" s="224"/>
      <c r="K249" s="223"/>
      <c r="L249" s="224"/>
      <c r="M249" s="223"/>
      <c r="N249" s="224"/>
      <c r="O249" s="223"/>
      <c r="P249" s="224"/>
    </row>
    <row r="250" customFormat="false" ht="12.75" hidden="false" customHeight="false" outlineLevel="0" collapsed="false">
      <c r="E250" s="223"/>
      <c r="F250" s="224"/>
      <c r="I250" s="223"/>
      <c r="J250" s="224"/>
      <c r="K250" s="223"/>
      <c r="L250" s="224"/>
      <c r="M250" s="223"/>
      <c r="N250" s="224"/>
      <c r="O250" s="223"/>
      <c r="P250" s="224"/>
    </row>
    <row r="251" customFormat="false" ht="12.75" hidden="false" customHeight="false" outlineLevel="0" collapsed="false">
      <c r="E251" s="223"/>
      <c r="F251" s="224"/>
      <c r="I251" s="223"/>
      <c r="J251" s="224"/>
      <c r="K251" s="223"/>
      <c r="L251" s="224"/>
      <c r="M251" s="223"/>
      <c r="N251" s="224"/>
      <c r="O251" s="223"/>
      <c r="P251" s="224"/>
    </row>
    <row r="252" customFormat="false" ht="12.75" hidden="false" customHeight="false" outlineLevel="0" collapsed="false">
      <c r="E252" s="223"/>
      <c r="F252" s="224"/>
      <c r="I252" s="223"/>
      <c r="J252" s="224"/>
      <c r="K252" s="223"/>
      <c r="L252" s="224"/>
      <c r="M252" s="223"/>
      <c r="N252" s="224"/>
      <c r="O252" s="223"/>
      <c r="P252" s="224"/>
    </row>
    <row r="253" customFormat="false" ht="12.75" hidden="false" customHeight="false" outlineLevel="0" collapsed="false">
      <c r="E253" s="223"/>
      <c r="F253" s="224"/>
      <c r="I253" s="223"/>
      <c r="J253" s="224"/>
      <c r="K253" s="223"/>
      <c r="L253" s="224"/>
      <c r="M253" s="223"/>
      <c r="N253" s="224"/>
      <c r="O253" s="223"/>
      <c r="P253" s="224"/>
    </row>
    <row r="254" customFormat="false" ht="12.75" hidden="false" customHeight="false" outlineLevel="0" collapsed="false">
      <c r="E254" s="223"/>
      <c r="F254" s="224"/>
      <c r="I254" s="223"/>
      <c r="J254" s="224"/>
      <c r="K254" s="223"/>
      <c r="L254" s="224"/>
      <c r="M254" s="223"/>
      <c r="N254" s="224"/>
      <c r="O254" s="223"/>
      <c r="P254" s="224"/>
    </row>
    <row r="255" customFormat="false" ht="12.75" hidden="false" customHeight="false" outlineLevel="0" collapsed="false">
      <c r="E255" s="223"/>
      <c r="F255" s="224"/>
      <c r="I255" s="223"/>
      <c r="J255" s="224"/>
      <c r="K255" s="223"/>
      <c r="L255" s="224"/>
      <c r="M255" s="223"/>
      <c r="N255" s="224"/>
      <c r="O255" s="223"/>
      <c r="P255" s="224"/>
    </row>
    <row r="256" customFormat="false" ht="12.75" hidden="false" customHeight="false" outlineLevel="0" collapsed="false">
      <c r="E256" s="223"/>
      <c r="F256" s="224"/>
      <c r="I256" s="223"/>
      <c r="J256" s="224"/>
      <c r="K256" s="223"/>
      <c r="L256" s="224"/>
      <c r="M256" s="223"/>
      <c r="N256" s="224"/>
      <c r="O256" s="223"/>
      <c r="P256" s="224"/>
    </row>
    <row r="257" customFormat="false" ht="12.75" hidden="false" customHeight="false" outlineLevel="0" collapsed="false">
      <c r="E257" s="223"/>
      <c r="F257" s="224"/>
      <c r="I257" s="223"/>
      <c r="J257" s="224"/>
      <c r="K257" s="223"/>
      <c r="L257" s="224"/>
      <c r="M257" s="223"/>
      <c r="N257" s="224"/>
      <c r="O257" s="223"/>
      <c r="P257" s="224"/>
    </row>
    <row r="258" customFormat="false" ht="12.75" hidden="false" customHeight="false" outlineLevel="0" collapsed="false">
      <c r="E258" s="223"/>
      <c r="F258" s="224"/>
      <c r="I258" s="223"/>
      <c r="J258" s="224"/>
      <c r="K258" s="223"/>
      <c r="L258" s="224"/>
      <c r="M258" s="223"/>
      <c r="N258" s="224"/>
      <c r="O258" s="223"/>
      <c r="P258" s="224"/>
    </row>
    <row r="259" customFormat="false" ht="12.75" hidden="false" customHeight="false" outlineLevel="0" collapsed="false">
      <c r="E259" s="223"/>
      <c r="F259" s="224"/>
      <c r="I259" s="223"/>
      <c r="J259" s="224"/>
      <c r="K259" s="223"/>
      <c r="L259" s="224"/>
      <c r="M259" s="223"/>
      <c r="N259" s="224"/>
      <c r="O259" s="223"/>
      <c r="P259" s="224"/>
    </row>
    <row r="260" customFormat="false" ht="12.75" hidden="false" customHeight="false" outlineLevel="0" collapsed="false">
      <c r="E260" s="223"/>
      <c r="F260" s="224"/>
      <c r="I260" s="223"/>
      <c r="J260" s="224"/>
      <c r="K260" s="223"/>
      <c r="L260" s="224"/>
      <c r="M260" s="223"/>
      <c r="N260" s="224"/>
      <c r="O260" s="223"/>
      <c r="P260" s="224"/>
    </row>
    <row r="261" customFormat="false" ht="12.75" hidden="false" customHeight="false" outlineLevel="0" collapsed="false">
      <c r="E261" s="223"/>
      <c r="F261" s="224"/>
      <c r="I261" s="223"/>
      <c r="J261" s="224"/>
      <c r="K261" s="223"/>
      <c r="L261" s="224"/>
      <c r="M261" s="223"/>
      <c r="N261" s="224"/>
      <c r="O261" s="223"/>
      <c r="P261" s="224"/>
    </row>
    <row r="262" customFormat="false" ht="12.75" hidden="false" customHeight="false" outlineLevel="0" collapsed="false">
      <c r="E262" s="223"/>
      <c r="F262" s="224"/>
      <c r="I262" s="223"/>
      <c r="J262" s="224"/>
      <c r="K262" s="223"/>
      <c r="L262" s="224"/>
      <c r="M262" s="223"/>
      <c r="N262" s="224"/>
      <c r="O262" s="223"/>
      <c r="P262" s="224"/>
    </row>
    <row r="263" customFormat="false" ht="12.75" hidden="false" customHeight="false" outlineLevel="0" collapsed="false">
      <c r="E263" s="223"/>
      <c r="F263" s="224"/>
      <c r="I263" s="223"/>
      <c r="J263" s="224"/>
      <c r="K263" s="223"/>
      <c r="L263" s="224"/>
      <c r="M263" s="223"/>
      <c r="N263" s="224"/>
      <c r="O263" s="223"/>
      <c r="P263" s="224"/>
    </row>
    <row r="264" customFormat="false" ht="12.75" hidden="false" customHeight="false" outlineLevel="0" collapsed="false">
      <c r="E264" s="223"/>
      <c r="F264" s="224"/>
      <c r="I264" s="223"/>
      <c r="J264" s="224"/>
      <c r="K264" s="223"/>
      <c r="L264" s="224"/>
      <c r="M264" s="223"/>
      <c r="N264" s="224"/>
      <c r="O264" s="223"/>
      <c r="P264" s="224"/>
    </row>
    <row r="265" customFormat="false" ht="12.75" hidden="false" customHeight="false" outlineLevel="0" collapsed="false">
      <c r="E265" s="223"/>
      <c r="F265" s="224"/>
      <c r="I265" s="223"/>
      <c r="J265" s="224"/>
      <c r="K265" s="223"/>
      <c r="L265" s="224"/>
      <c r="M265" s="223"/>
      <c r="N265" s="224"/>
      <c r="O265" s="223"/>
      <c r="P265" s="224"/>
    </row>
    <row r="266" customFormat="false" ht="12.75" hidden="false" customHeight="false" outlineLevel="0" collapsed="false">
      <c r="E266" s="223"/>
      <c r="F266" s="224"/>
      <c r="I266" s="223"/>
      <c r="J266" s="224"/>
      <c r="K266" s="223"/>
      <c r="L266" s="224"/>
      <c r="M266" s="223"/>
      <c r="N266" s="224"/>
      <c r="O266" s="223"/>
      <c r="P266" s="224"/>
    </row>
    <row r="267" customFormat="false" ht="12.75" hidden="false" customHeight="false" outlineLevel="0" collapsed="false">
      <c r="E267" s="223"/>
      <c r="F267" s="224"/>
      <c r="I267" s="223"/>
      <c r="J267" s="224"/>
      <c r="K267" s="223"/>
      <c r="L267" s="224"/>
      <c r="M267" s="223"/>
      <c r="N267" s="224"/>
      <c r="O267" s="223"/>
      <c r="P267" s="224"/>
    </row>
    <row r="268" customFormat="false" ht="12.75" hidden="false" customHeight="false" outlineLevel="0" collapsed="false">
      <c r="E268" s="223"/>
      <c r="F268" s="224"/>
      <c r="I268" s="223"/>
      <c r="J268" s="224"/>
      <c r="K268" s="223"/>
      <c r="L268" s="224"/>
      <c r="M268" s="223"/>
      <c r="N268" s="224"/>
      <c r="O268" s="223"/>
      <c r="P268" s="224"/>
    </row>
    <row r="269" customFormat="false" ht="12.75" hidden="false" customHeight="false" outlineLevel="0" collapsed="false">
      <c r="E269" s="223"/>
      <c r="F269" s="224"/>
      <c r="I269" s="223"/>
      <c r="J269" s="224"/>
      <c r="K269" s="223"/>
      <c r="L269" s="224"/>
      <c r="M269" s="223"/>
      <c r="N269" s="224"/>
      <c r="O269" s="223"/>
      <c r="P269" s="224"/>
    </row>
    <row r="270" customFormat="false" ht="12.75" hidden="false" customHeight="false" outlineLevel="0" collapsed="false">
      <c r="E270" s="223"/>
      <c r="F270" s="224"/>
      <c r="I270" s="223"/>
      <c r="J270" s="224"/>
      <c r="K270" s="223"/>
      <c r="L270" s="224"/>
      <c r="M270" s="223"/>
      <c r="N270" s="224"/>
      <c r="O270" s="223"/>
      <c r="P270" s="224"/>
    </row>
    <row r="271" customFormat="false" ht="12.75" hidden="false" customHeight="false" outlineLevel="0" collapsed="false">
      <c r="E271" s="223"/>
      <c r="F271" s="224"/>
      <c r="I271" s="223"/>
      <c r="J271" s="224"/>
      <c r="K271" s="223"/>
      <c r="L271" s="224"/>
      <c r="M271" s="223"/>
      <c r="N271" s="224"/>
      <c r="O271" s="223"/>
      <c r="P271" s="224"/>
    </row>
    <row r="272" customFormat="false" ht="12.75" hidden="false" customHeight="false" outlineLevel="0" collapsed="false">
      <c r="E272" s="223"/>
      <c r="F272" s="224"/>
      <c r="I272" s="223"/>
      <c r="J272" s="224"/>
      <c r="K272" s="223"/>
      <c r="L272" s="224"/>
      <c r="M272" s="223"/>
      <c r="N272" s="224"/>
      <c r="O272" s="223"/>
      <c r="P272" s="224"/>
    </row>
    <row r="273" customFormat="false" ht="12.75" hidden="false" customHeight="false" outlineLevel="0" collapsed="false">
      <c r="E273" s="223"/>
      <c r="F273" s="224"/>
      <c r="I273" s="223"/>
      <c r="J273" s="224"/>
      <c r="K273" s="223"/>
      <c r="L273" s="224"/>
      <c r="M273" s="223"/>
      <c r="N273" s="224"/>
      <c r="O273" s="223"/>
      <c r="P273" s="224"/>
    </row>
    <row r="274" customFormat="false" ht="12.75" hidden="false" customHeight="false" outlineLevel="0" collapsed="false">
      <c r="E274" s="223"/>
      <c r="F274" s="224"/>
      <c r="I274" s="223"/>
      <c r="J274" s="224"/>
      <c r="K274" s="223"/>
      <c r="L274" s="224"/>
      <c r="M274" s="223"/>
      <c r="N274" s="224"/>
      <c r="O274" s="223"/>
      <c r="P274" s="224"/>
    </row>
    <row r="275" customFormat="false" ht="12.75" hidden="false" customHeight="false" outlineLevel="0" collapsed="false">
      <c r="E275" s="223"/>
      <c r="F275" s="224"/>
      <c r="I275" s="223"/>
      <c r="J275" s="224"/>
      <c r="K275" s="223"/>
      <c r="L275" s="224"/>
      <c r="M275" s="223"/>
      <c r="N275" s="224"/>
      <c r="O275" s="223"/>
      <c r="P275" s="224"/>
    </row>
    <row r="276" customFormat="false" ht="12.75" hidden="false" customHeight="false" outlineLevel="0" collapsed="false">
      <c r="E276" s="223"/>
      <c r="F276" s="224"/>
      <c r="I276" s="223"/>
      <c r="J276" s="224"/>
      <c r="K276" s="223"/>
      <c r="L276" s="224"/>
      <c r="M276" s="223"/>
      <c r="N276" s="224"/>
      <c r="O276" s="223"/>
      <c r="P276" s="224"/>
    </row>
    <row r="277" customFormat="false" ht="12.75" hidden="false" customHeight="false" outlineLevel="0" collapsed="false">
      <c r="E277" s="223"/>
      <c r="F277" s="224"/>
      <c r="I277" s="223"/>
      <c r="J277" s="224"/>
      <c r="K277" s="223"/>
      <c r="L277" s="224"/>
      <c r="M277" s="223"/>
      <c r="N277" s="224"/>
      <c r="O277" s="223"/>
      <c r="P277" s="224"/>
    </row>
    <row r="278" customFormat="false" ht="12.75" hidden="false" customHeight="false" outlineLevel="0" collapsed="false">
      <c r="E278" s="223"/>
      <c r="F278" s="224"/>
      <c r="I278" s="223"/>
      <c r="J278" s="224"/>
      <c r="K278" s="223"/>
      <c r="L278" s="224"/>
      <c r="M278" s="223"/>
      <c r="N278" s="224"/>
      <c r="O278" s="223"/>
      <c r="P278" s="224"/>
    </row>
    <row r="279" customFormat="false" ht="12.75" hidden="false" customHeight="false" outlineLevel="0" collapsed="false">
      <c r="E279" s="223"/>
      <c r="F279" s="224"/>
      <c r="I279" s="223"/>
      <c r="J279" s="224"/>
      <c r="K279" s="223"/>
      <c r="L279" s="224"/>
      <c r="M279" s="223"/>
      <c r="N279" s="224"/>
      <c r="O279" s="223"/>
      <c r="P279" s="224"/>
    </row>
    <row r="280" customFormat="false" ht="12.75" hidden="false" customHeight="false" outlineLevel="0" collapsed="false">
      <c r="E280" s="223"/>
      <c r="F280" s="224"/>
      <c r="I280" s="223"/>
      <c r="J280" s="224"/>
      <c r="K280" s="223"/>
      <c r="L280" s="224"/>
      <c r="M280" s="223"/>
      <c r="N280" s="224"/>
      <c r="O280" s="223"/>
      <c r="P280" s="224"/>
    </row>
    <row r="281" customFormat="false" ht="12.75" hidden="false" customHeight="false" outlineLevel="0" collapsed="false">
      <c r="E281" s="223"/>
      <c r="F281" s="224"/>
      <c r="I281" s="223"/>
      <c r="J281" s="224"/>
      <c r="K281" s="223"/>
      <c r="L281" s="224"/>
      <c r="M281" s="223"/>
      <c r="N281" s="224"/>
      <c r="O281" s="223"/>
      <c r="P281" s="224"/>
    </row>
    <row r="282" customFormat="false" ht="12.75" hidden="false" customHeight="false" outlineLevel="0" collapsed="false">
      <c r="E282" s="223"/>
      <c r="F282" s="224"/>
      <c r="I282" s="223"/>
      <c r="J282" s="224"/>
      <c r="K282" s="223"/>
      <c r="L282" s="224"/>
      <c r="M282" s="223"/>
      <c r="N282" s="224"/>
      <c r="O282" s="223"/>
      <c r="P282" s="224"/>
    </row>
    <row r="283" customFormat="false" ht="12.75" hidden="false" customHeight="false" outlineLevel="0" collapsed="false">
      <c r="E283" s="223"/>
      <c r="F283" s="224"/>
      <c r="I283" s="223"/>
      <c r="J283" s="224"/>
      <c r="K283" s="223"/>
      <c r="L283" s="224"/>
      <c r="M283" s="223"/>
      <c r="N283" s="224"/>
      <c r="O283" s="223"/>
      <c r="P283" s="224"/>
    </row>
    <row r="284" customFormat="false" ht="12.75" hidden="false" customHeight="false" outlineLevel="0" collapsed="false">
      <c r="E284" s="223"/>
      <c r="F284" s="224"/>
      <c r="I284" s="223"/>
      <c r="J284" s="224"/>
      <c r="K284" s="223"/>
      <c r="L284" s="224"/>
      <c r="M284" s="223"/>
      <c r="N284" s="224"/>
      <c r="O284" s="223"/>
      <c r="P284" s="224"/>
    </row>
    <row r="285" customFormat="false" ht="12.75" hidden="false" customHeight="false" outlineLevel="0" collapsed="false">
      <c r="E285" s="223"/>
      <c r="F285" s="224"/>
      <c r="I285" s="223"/>
      <c r="J285" s="224"/>
      <c r="K285" s="223"/>
      <c r="L285" s="224"/>
      <c r="M285" s="223"/>
      <c r="N285" s="224"/>
      <c r="O285" s="223"/>
      <c r="P285" s="224"/>
    </row>
    <row r="286" customFormat="false" ht="12.75" hidden="false" customHeight="false" outlineLevel="0" collapsed="false">
      <c r="E286" s="223"/>
      <c r="F286" s="224"/>
      <c r="I286" s="223"/>
      <c r="J286" s="224"/>
      <c r="K286" s="223"/>
      <c r="L286" s="224"/>
      <c r="M286" s="223"/>
      <c r="N286" s="224"/>
      <c r="O286" s="223"/>
      <c r="P286" s="224"/>
    </row>
    <row r="287" customFormat="false" ht="12.75" hidden="false" customHeight="false" outlineLevel="0" collapsed="false">
      <c r="E287" s="223"/>
      <c r="F287" s="224"/>
      <c r="I287" s="223"/>
      <c r="J287" s="224"/>
      <c r="K287" s="223"/>
      <c r="L287" s="224"/>
      <c r="M287" s="223"/>
      <c r="N287" s="224"/>
      <c r="O287" s="223"/>
      <c r="P287" s="224"/>
    </row>
    <row r="288" customFormat="false" ht="12.75" hidden="false" customHeight="false" outlineLevel="0" collapsed="false">
      <c r="E288" s="223"/>
      <c r="F288" s="224"/>
      <c r="I288" s="223"/>
      <c r="J288" s="224"/>
      <c r="K288" s="223"/>
      <c r="L288" s="224"/>
      <c r="M288" s="223"/>
      <c r="N288" s="224"/>
      <c r="O288" s="223"/>
      <c r="P288" s="224"/>
    </row>
    <row r="289" customFormat="false" ht="12.75" hidden="false" customHeight="false" outlineLevel="0" collapsed="false">
      <c r="E289" s="223"/>
      <c r="F289" s="224"/>
      <c r="I289" s="223"/>
      <c r="J289" s="224"/>
      <c r="K289" s="223"/>
      <c r="L289" s="224"/>
      <c r="M289" s="223"/>
      <c r="N289" s="224"/>
      <c r="O289" s="223"/>
      <c r="P289" s="224"/>
    </row>
    <row r="290" customFormat="false" ht="12.75" hidden="false" customHeight="false" outlineLevel="0" collapsed="false">
      <c r="E290" s="223"/>
      <c r="F290" s="224"/>
      <c r="I290" s="223"/>
      <c r="J290" s="224"/>
      <c r="K290" s="223"/>
      <c r="L290" s="224"/>
      <c r="M290" s="223"/>
      <c r="N290" s="224"/>
      <c r="O290" s="223"/>
      <c r="P290" s="224"/>
    </row>
    <row r="291" customFormat="false" ht="12.75" hidden="false" customHeight="false" outlineLevel="0" collapsed="false">
      <c r="E291" s="223"/>
      <c r="F291" s="224"/>
      <c r="I291" s="223"/>
      <c r="J291" s="224"/>
      <c r="K291" s="223"/>
      <c r="L291" s="224"/>
      <c r="M291" s="223"/>
      <c r="N291" s="224"/>
      <c r="O291" s="223"/>
      <c r="P291" s="224"/>
    </row>
    <row r="292" customFormat="false" ht="12.75" hidden="false" customHeight="false" outlineLevel="0" collapsed="false">
      <c r="E292" s="223"/>
      <c r="F292" s="224"/>
      <c r="I292" s="223"/>
      <c r="J292" s="224"/>
      <c r="K292" s="223"/>
      <c r="L292" s="224"/>
      <c r="M292" s="223"/>
      <c r="N292" s="224"/>
      <c r="O292" s="223"/>
      <c r="P292" s="224"/>
    </row>
    <row r="293" customFormat="false" ht="12.75" hidden="false" customHeight="false" outlineLevel="0" collapsed="false">
      <c r="E293" s="223"/>
      <c r="F293" s="224"/>
      <c r="I293" s="223"/>
      <c r="J293" s="224"/>
      <c r="K293" s="223"/>
      <c r="L293" s="224"/>
      <c r="M293" s="223"/>
      <c r="N293" s="224"/>
      <c r="O293" s="223"/>
      <c r="P293" s="224"/>
    </row>
    <row r="294" customFormat="false" ht="12.75" hidden="false" customHeight="false" outlineLevel="0" collapsed="false">
      <c r="E294" s="223"/>
      <c r="F294" s="224"/>
      <c r="I294" s="223"/>
      <c r="J294" s="224"/>
      <c r="K294" s="223"/>
      <c r="L294" s="224"/>
      <c r="M294" s="223"/>
      <c r="N294" s="224"/>
      <c r="O294" s="223"/>
      <c r="P294" s="224"/>
    </row>
    <row r="295" customFormat="false" ht="12.75" hidden="false" customHeight="false" outlineLevel="0" collapsed="false">
      <c r="E295" s="223"/>
      <c r="F295" s="224"/>
      <c r="I295" s="223"/>
      <c r="J295" s="224"/>
      <c r="K295" s="223"/>
      <c r="L295" s="224"/>
      <c r="M295" s="223"/>
      <c r="N295" s="224"/>
      <c r="O295" s="223"/>
      <c r="P295" s="224"/>
    </row>
    <row r="296" customFormat="false" ht="12.75" hidden="false" customHeight="false" outlineLevel="0" collapsed="false">
      <c r="E296" s="223"/>
      <c r="F296" s="224"/>
      <c r="I296" s="223"/>
      <c r="J296" s="224"/>
      <c r="K296" s="223"/>
      <c r="L296" s="224"/>
      <c r="M296" s="223"/>
      <c r="N296" s="224"/>
      <c r="O296" s="223"/>
      <c r="P296" s="224"/>
    </row>
    <row r="297" customFormat="false" ht="12.75" hidden="false" customHeight="false" outlineLevel="0" collapsed="false">
      <c r="E297" s="223"/>
      <c r="F297" s="224"/>
      <c r="I297" s="223"/>
      <c r="J297" s="224"/>
      <c r="K297" s="223"/>
      <c r="L297" s="224"/>
      <c r="M297" s="223"/>
      <c r="N297" s="224"/>
      <c r="O297" s="223"/>
      <c r="P297" s="224"/>
    </row>
    <row r="298" customFormat="false" ht="12.75" hidden="false" customHeight="false" outlineLevel="0" collapsed="false">
      <c r="E298" s="223"/>
      <c r="F298" s="224"/>
      <c r="I298" s="223"/>
      <c r="J298" s="224"/>
      <c r="K298" s="223"/>
      <c r="L298" s="224"/>
      <c r="M298" s="223"/>
      <c r="N298" s="224"/>
      <c r="O298" s="223"/>
      <c r="P298" s="224"/>
    </row>
    <row r="299" customFormat="false" ht="12.75" hidden="false" customHeight="false" outlineLevel="0" collapsed="false">
      <c r="E299" s="223"/>
      <c r="F299" s="224"/>
      <c r="I299" s="223"/>
      <c r="J299" s="224"/>
      <c r="K299" s="223"/>
      <c r="L299" s="224"/>
      <c r="M299" s="223"/>
      <c r="N299" s="224"/>
      <c r="O299" s="223"/>
      <c r="P299" s="224"/>
    </row>
    <row r="300" customFormat="false" ht="12.75" hidden="false" customHeight="false" outlineLevel="0" collapsed="false">
      <c r="E300" s="223"/>
      <c r="F300" s="224"/>
      <c r="I300" s="223"/>
      <c r="J300" s="224"/>
      <c r="K300" s="223"/>
      <c r="L300" s="224"/>
      <c r="M300" s="223"/>
      <c r="N300" s="224"/>
      <c r="O300" s="223"/>
      <c r="P300" s="224"/>
    </row>
    <row r="301" customFormat="false" ht="12.75" hidden="false" customHeight="false" outlineLevel="0" collapsed="false">
      <c r="E301" s="223"/>
      <c r="F301" s="224"/>
      <c r="I301" s="223"/>
      <c r="J301" s="224"/>
      <c r="K301" s="223"/>
      <c r="L301" s="224"/>
      <c r="M301" s="223"/>
      <c r="N301" s="224"/>
      <c r="O301" s="223"/>
      <c r="P301" s="224"/>
    </row>
    <row r="302" customFormat="false" ht="12.75" hidden="false" customHeight="false" outlineLevel="0" collapsed="false">
      <c r="E302" s="223"/>
      <c r="F302" s="224"/>
      <c r="I302" s="223"/>
      <c r="J302" s="224"/>
      <c r="K302" s="223"/>
      <c r="L302" s="224"/>
      <c r="M302" s="223"/>
      <c r="N302" s="224"/>
      <c r="O302" s="223"/>
      <c r="P302" s="224"/>
    </row>
    <row r="303" customFormat="false" ht="12.75" hidden="false" customHeight="false" outlineLevel="0" collapsed="false">
      <c r="E303" s="223"/>
      <c r="F303" s="224"/>
      <c r="I303" s="223"/>
      <c r="J303" s="224"/>
      <c r="K303" s="223"/>
      <c r="L303" s="224"/>
      <c r="M303" s="223"/>
      <c r="N303" s="224"/>
      <c r="O303" s="223"/>
      <c r="P303" s="224"/>
    </row>
    <row r="304" customFormat="false" ht="12.75" hidden="false" customHeight="false" outlineLevel="0" collapsed="false">
      <c r="E304" s="223"/>
      <c r="F304" s="224"/>
      <c r="I304" s="223"/>
      <c r="J304" s="224"/>
      <c r="K304" s="223"/>
      <c r="L304" s="224"/>
      <c r="M304" s="223"/>
      <c r="N304" s="224"/>
      <c r="O304" s="223"/>
      <c r="P304" s="224"/>
    </row>
    <row r="305" customFormat="false" ht="12.75" hidden="false" customHeight="false" outlineLevel="0" collapsed="false">
      <c r="E305" s="223"/>
      <c r="F305" s="224"/>
      <c r="I305" s="223"/>
      <c r="J305" s="224"/>
      <c r="K305" s="223"/>
      <c r="L305" s="224"/>
      <c r="M305" s="223"/>
      <c r="N305" s="224"/>
      <c r="O305" s="223"/>
      <c r="P305" s="224"/>
    </row>
    <row r="306" customFormat="false" ht="12.75" hidden="false" customHeight="false" outlineLevel="0" collapsed="false">
      <c r="E306" s="223"/>
      <c r="F306" s="224"/>
      <c r="I306" s="223"/>
      <c r="J306" s="224"/>
      <c r="K306" s="223"/>
      <c r="L306" s="224"/>
      <c r="M306" s="223"/>
      <c r="N306" s="224"/>
      <c r="O306" s="223"/>
      <c r="P306" s="224"/>
    </row>
    <row r="307" customFormat="false" ht="12.75" hidden="false" customHeight="false" outlineLevel="0" collapsed="false">
      <c r="E307" s="223"/>
      <c r="F307" s="224"/>
      <c r="I307" s="223"/>
      <c r="J307" s="224"/>
      <c r="K307" s="223"/>
      <c r="L307" s="224"/>
      <c r="M307" s="223"/>
      <c r="N307" s="224"/>
      <c r="O307" s="223"/>
      <c r="P307" s="224"/>
    </row>
    <row r="308" customFormat="false" ht="12.75" hidden="false" customHeight="false" outlineLevel="0" collapsed="false">
      <c r="E308" s="223"/>
      <c r="F308" s="224"/>
      <c r="I308" s="223"/>
      <c r="J308" s="224"/>
      <c r="K308" s="223"/>
      <c r="L308" s="224"/>
      <c r="M308" s="223"/>
      <c r="N308" s="224"/>
      <c r="O308" s="223"/>
      <c r="P308" s="224"/>
    </row>
    <row r="309" customFormat="false" ht="12.75" hidden="false" customHeight="false" outlineLevel="0" collapsed="false">
      <c r="E309" s="223"/>
      <c r="F309" s="224"/>
      <c r="I309" s="223"/>
      <c r="J309" s="224"/>
      <c r="K309" s="223"/>
      <c r="L309" s="224"/>
      <c r="M309" s="223"/>
      <c r="N309" s="224"/>
      <c r="O309" s="223"/>
      <c r="P309" s="224"/>
    </row>
    <row r="310" customFormat="false" ht="12.75" hidden="false" customHeight="false" outlineLevel="0" collapsed="false">
      <c r="E310" s="223"/>
      <c r="F310" s="224"/>
      <c r="I310" s="223"/>
      <c r="J310" s="224"/>
      <c r="K310" s="223"/>
      <c r="L310" s="224"/>
      <c r="M310" s="223"/>
      <c r="N310" s="224"/>
      <c r="O310" s="223"/>
      <c r="P310" s="224"/>
    </row>
    <row r="311" customFormat="false" ht="12.75" hidden="false" customHeight="false" outlineLevel="0" collapsed="false">
      <c r="E311" s="223"/>
      <c r="F311" s="224"/>
      <c r="I311" s="223"/>
      <c r="J311" s="224"/>
      <c r="K311" s="223"/>
      <c r="L311" s="224"/>
      <c r="M311" s="223"/>
      <c r="N311" s="224"/>
      <c r="O311" s="223"/>
      <c r="P311" s="224"/>
    </row>
    <row r="312" customFormat="false" ht="12.75" hidden="false" customHeight="false" outlineLevel="0" collapsed="false">
      <c r="E312" s="223"/>
      <c r="F312" s="224"/>
      <c r="I312" s="223"/>
      <c r="J312" s="224"/>
      <c r="K312" s="223"/>
      <c r="L312" s="224"/>
      <c r="M312" s="223"/>
      <c r="N312" s="224"/>
      <c r="O312" s="223"/>
      <c r="P312" s="224"/>
    </row>
    <row r="313" customFormat="false" ht="12.75" hidden="false" customHeight="false" outlineLevel="0" collapsed="false">
      <c r="E313" s="223"/>
      <c r="F313" s="224"/>
      <c r="I313" s="223"/>
      <c r="J313" s="224"/>
      <c r="K313" s="223"/>
      <c r="L313" s="224"/>
      <c r="M313" s="223"/>
      <c r="N313" s="224"/>
      <c r="O313" s="223"/>
      <c r="P313" s="224"/>
    </row>
    <row r="314" customFormat="false" ht="12.75" hidden="false" customHeight="false" outlineLevel="0" collapsed="false">
      <c r="E314" s="223"/>
      <c r="F314" s="224"/>
      <c r="I314" s="223"/>
      <c r="J314" s="224"/>
      <c r="K314" s="223"/>
      <c r="L314" s="224"/>
      <c r="M314" s="223"/>
      <c r="N314" s="224"/>
      <c r="O314" s="223"/>
      <c r="P314" s="224"/>
    </row>
    <row r="315" customFormat="false" ht="12.75" hidden="false" customHeight="false" outlineLevel="0" collapsed="false">
      <c r="E315" s="223"/>
      <c r="F315" s="224"/>
      <c r="I315" s="223"/>
      <c r="J315" s="224"/>
      <c r="K315" s="223"/>
      <c r="L315" s="224"/>
      <c r="M315" s="223"/>
      <c r="N315" s="224"/>
      <c r="O315" s="223"/>
      <c r="P315" s="224"/>
    </row>
    <row r="316" customFormat="false" ht="12.75" hidden="false" customHeight="false" outlineLevel="0" collapsed="false">
      <c r="E316" s="223"/>
      <c r="F316" s="224"/>
      <c r="I316" s="223"/>
      <c r="J316" s="224"/>
      <c r="K316" s="223"/>
      <c r="L316" s="224"/>
      <c r="M316" s="223"/>
      <c r="N316" s="224"/>
      <c r="O316" s="223"/>
      <c r="P316" s="224"/>
    </row>
    <row r="317" customFormat="false" ht="12.75" hidden="false" customHeight="false" outlineLevel="0" collapsed="false">
      <c r="E317" s="223"/>
      <c r="F317" s="224"/>
      <c r="I317" s="223"/>
      <c r="J317" s="224"/>
      <c r="K317" s="223"/>
      <c r="L317" s="224"/>
      <c r="M317" s="223"/>
      <c r="N317" s="224"/>
      <c r="O317" s="223"/>
      <c r="P317" s="224"/>
    </row>
    <row r="318" customFormat="false" ht="12.75" hidden="false" customHeight="false" outlineLevel="0" collapsed="false">
      <c r="E318" s="223"/>
      <c r="F318" s="224"/>
      <c r="I318" s="223"/>
      <c r="J318" s="224"/>
      <c r="K318" s="223"/>
      <c r="L318" s="224"/>
      <c r="M318" s="223"/>
      <c r="N318" s="224"/>
      <c r="O318" s="223"/>
      <c r="P318" s="224"/>
    </row>
    <row r="319" customFormat="false" ht="12.75" hidden="false" customHeight="false" outlineLevel="0" collapsed="false">
      <c r="E319" s="223"/>
      <c r="F319" s="224"/>
      <c r="I319" s="223"/>
      <c r="J319" s="224"/>
      <c r="K319" s="223"/>
      <c r="L319" s="224"/>
      <c r="M319" s="223"/>
      <c r="N319" s="224"/>
      <c r="O319" s="223"/>
      <c r="P319" s="224"/>
    </row>
    <row r="320" customFormat="false" ht="12.75" hidden="false" customHeight="false" outlineLevel="0" collapsed="false">
      <c r="E320" s="223"/>
      <c r="F320" s="224"/>
      <c r="I320" s="223"/>
      <c r="J320" s="224"/>
      <c r="K320" s="223"/>
      <c r="L320" s="224"/>
      <c r="M320" s="223"/>
      <c r="N320" s="224"/>
      <c r="O320" s="223"/>
      <c r="P320" s="224"/>
    </row>
    <row r="321" customFormat="false" ht="12.75" hidden="false" customHeight="false" outlineLevel="0" collapsed="false">
      <c r="E321" s="223"/>
      <c r="F321" s="224"/>
      <c r="I321" s="223"/>
      <c r="J321" s="224"/>
      <c r="K321" s="223"/>
      <c r="L321" s="224"/>
      <c r="M321" s="223"/>
      <c r="N321" s="224"/>
      <c r="O321" s="223"/>
      <c r="P321" s="224"/>
    </row>
    <row r="322" customFormat="false" ht="12.75" hidden="false" customHeight="false" outlineLevel="0" collapsed="false">
      <c r="E322" s="223"/>
      <c r="F322" s="224"/>
      <c r="I322" s="223"/>
      <c r="J322" s="224"/>
      <c r="K322" s="223"/>
      <c r="L322" s="224"/>
      <c r="M322" s="223"/>
      <c r="N322" s="224"/>
      <c r="O322" s="223"/>
      <c r="P322" s="224"/>
    </row>
    <row r="323" customFormat="false" ht="12.75" hidden="false" customHeight="false" outlineLevel="0" collapsed="false">
      <c r="E323" s="223"/>
      <c r="F323" s="224"/>
      <c r="I323" s="223"/>
      <c r="J323" s="224"/>
      <c r="K323" s="223"/>
      <c r="L323" s="224"/>
      <c r="M323" s="223"/>
      <c r="N323" s="224"/>
      <c r="O323" s="223"/>
      <c r="P323" s="224"/>
    </row>
    <row r="324" customFormat="false" ht="12.75" hidden="false" customHeight="false" outlineLevel="0" collapsed="false">
      <c r="E324" s="223"/>
      <c r="F324" s="224"/>
      <c r="I324" s="223"/>
      <c r="J324" s="224"/>
      <c r="K324" s="223"/>
      <c r="L324" s="224"/>
      <c r="M324" s="223"/>
      <c r="N324" s="224"/>
      <c r="O324" s="223"/>
      <c r="P324" s="224"/>
    </row>
    <row r="325" customFormat="false" ht="12.75" hidden="false" customHeight="false" outlineLevel="0" collapsed="false">
      <c r="E325" s="223"/>
      <c r="F325" s="224"/>
      <c r="I325" s="223"/>
      <c r="J325" s="224"/>
      <c r="K325" s="223"/>
      <c r="L325" s="224"/>
      <c r="M325" s="223"/>
      <c r="N325" s="224"/>
      <c r="O325" s="223"/>
      <c r="P325" s="224"/>
    </row>
    <row r="326" customFormat="false" ht="12.75" hidden="false" customHeight="false" outlineLevel="0" collapsed="false">
      <c r="E326" s="223"/>
      <c r="F326" s="224"/>
      <c r="I326" s="223"/>
      <c r="J326" s="224"/>
      <c r="K326" s="223"/>
      <c r="L326" s="224"/>
      <c r="M326" s="223"/>
      <c r="N326" s="224"/>
      <c r="O326" s="223"/>
      <c r="P326" s="224"/>
    </row>
    <row r="327" customFormat="false" ht="12.75" hidden="false" customHeight="false" outlineLevel="0" collapsed="false">
      <c r="E327" s="223"/>
      <c r="F327" s="224"/>
      <c r="I327" s="223"/>
      <c r="J327" s="224"/>
      <c r="K327" s="223"/>
      <c r="L327" s="224"/>
      <c r="M327" s="223"/>
      <c r="N327" s="224"/>
      <c r="O327" s="223"/>
      <c r="P327" s="224"/>
    </row>
    <row r="328" customFormat="false" ht="12.75" hidden="false" customHeight="false" outlineLevel="0" collapsed="false">
      <c r="E328" s="223"/>
      <c r="F328" s="224"/>
      <c r="I328" s="223"/>
      <c r="J328" s="224"/>
      <c r="K328" s="223"/>
      <c r="L328" s="224"/>
      <c r="M328" s="223"/>
      <c r="N328" s="224"/>
      <c r="O328" s="223"/>
      <c r="P328" s="224"/>
    </row>
    <row r="329" customFormat="false" ht="12.75" hidden="false" customHeight="false" outlineLevel="0" collapsed="false">
      <c r="E329" s="223"/>
      <c r="F329" s="224"/>
      <c r="I329" s="223"/>
      <c r="J329" s="224"/>
      <c r="K329" s="223"/>
      <c r="L329" s="224"/>
      <c r="M329" s="223"/>
      <c r="N329" s="224"/>
      <c r="O329" s="223"/>
      <c r="P329" s="224"/>
    </row>
    <row r="330" customFormat="false" ht="12.75" hidden="false" customHeight="false" outlineLevel="0" collapsed="false">
      <c r="E330" s="223"/>
      <c r="F330" s="224"/>
      <c r="I330" s="223"/>
      <c r="J330" s="224"/>
      <c r="K330" s="223"/>
      <c r="L330" s="224"/>
      <c r="M330" s="223"/>
      <c r="N330" s="224"/>
      <c r="O330" s="223"/>
      <c r="P330" s="224"/>
    </row>
    <row r="331" customFormat="false" ht="12.75" hidden="false" customHeight="false" outlineLevel="0" collapsed="false">
      <c r="E331" s="223"/>
      <c r="F331" s="224"/>
      <c r="I331" s="223"/>
      <c r="J331" s="224"/>
      <c r="K331" s="223"/>
      <c r="L331" s="224"/>
      <c r="M331" s="223"/>
      <c r="N331" s="224"/>
      <c r="O331" s="223"/>
      <c r="P331" s="224"/>
    </row>
    <row r="332" customFormat="false" ht="12.75" hidden="false" customHeight="false" outlineLevel="0" collapsed="false">
      <c r="E332" s="223"/>
      <c r="F332" s="224"/>
      <c r="I332" s="223"/>
      <c r="J332" s="224"/>
      <c r="K332" s="223"/>
      <c r="L332" s="224"/>
      <c r="M332" s="223"/>
      <c r="N332" s="224"/>
      <c r="O332" s="223"/>
      <c r="P332" s="224"/>
    </row>
    <row r="333" customFormat="false" ht="12.75" hidden="false" customHeight="false" outlineLevel="0" collapsed="false">
      <c r="E333" s="223"/>
      <c r="F333" s="224"/>
      <c r="I333" s="223"/>
      <c r="J333" s="224"/>
      <c r="K333" s="223"/>
      <c r="L333" s="224"/>
      <c r="M333" s="223"/>
      <c r="N333" s="224"/>
      <c r="O333" s="223"/>
      <c r="P333" s="224"/>
    </row>
    <row r="334" customFormat="false" ht="12.75" hidden="false" customHeight="false" outlineLevel="0" collapsed="false">
      <c r="E334" s="223"/>
      <c r="F334" s="224"/>
      <c r="I334" s="223"/>
      <c r="J334" s="224"/>
      <c r="K334" s="223"/>
      <c r="L334" s="224"/>
      <c r="M334" s="223"/>
      <c r="N334" s="224"/>
      <c r="O334" s="223"/>
      <c r="P334" s="224"/>
    </row>
    <row r="335" customFormat="false" ht="12.75" hidden="false" customHeight="false" outlineLevel="0" collapsed="false">
      <c r="E335" s="223"/>
      <c r="F335" s="224"/>
      <c r="I335" s="223"/>
      <c r="J335" s="224"/>
      <c r="K335" s="223"/>
      <c r="L335" s="224"/>
      <c r="M335" s="223"/>
      <c r="N335" s="224"/>
      <c r="O335" s="223"/>
      <c r="P335" s="224"/>
    </row>
    <row r="336" customFormat="false" ht="12.75" hidden="false" customHeight="false" outlineLevel="0" collapsed="false">
      <c r="E336" s="223"/>
      <c r="F336" s="224"/>
      <c r="I336" s="223"/>
      <c r="J336" s="224"/>
      <c r="K336" s="223"/>
      <c r="L336" s="224"/>
      <c r="M336" s="223"/>
      <c r="N336" s="224"/>
      <c r="O336" s="223"/>
      <c r="P336" s="224"/>
    </row>
    <row r="337" customFormat="false" ht="12.75" hidden="false" customHeight="false" outlineLevel="0" collapsed="false">
      <c r="E337" s="223"/>
      <c r="F337" s="224"/>
      <c r="I337" s="223"/>
      <c r="J337" s="224"/>
      <c r="K337" s="223"/>
      <c r="L337" s="224"/>
      <c r="M337" s="223"/>
      <c r="N337" s="224"/>
      <c r="O337" s="223"/>
      <c r="P337" s="224"/>
    </row>
    <row r="338" customFormat="false" ht="12.75" hidden="false" customHeight="false" outlineLevel="0" collapsed="false">
      <c r="E338" s="223"/>
      <c r="F338" s="224"/>
      <c r="I338" s="223"/>
      <c r="J338" s="224"/>
      <c r="K338" s="223"/>
      <c r="L338" s="224"/>
      <c r="M338" s="223"/>
      <c r="N338" s="224"/>
      <c r="O338" s="223"/>
      <c r="P338" s="224"/>
    </row>
    <row r="339" customFormat="false" ht="12.75" hidden="false" customHeight="false" outlineLevel="0" collapsed="false">
      <c r="E339" s="223"/>
      <c r="F339" s="224"/>
      <c r="I339" s="223"/>
      <c r="J339" s="224"/>
      <c r="K339" s="223"/>
      <c r="L339" s="224"/>
      <c r="M339" s="223"/>
      <c r="N339" s="224"/>
      <c r="O339" s="223"/>
      <c r="P339" s="224"/>
    </row>
    <row r="340" customFormat="false" ht="12.75" hidden="false" customHeight="false" outlineLevel="0" collapsed="false">
      <c r="E340" s="223"/>
      <c r="F340" s="224"/>
      <c r="I340" s="223"/>
      <c r="J340" s="224"/>
      <c r="K340" s="223"/>
      <c r="L340" s="224"/>
      <c r="M340" s="223"/>
      <c r="N340" s="224"/>
      <c r="O340" s="223"/>
      <c r="P340" s="224"/>
    </row>
    <row r="341" customFormat="false" ht="12.75" hidden="false" customHeight="false" outlineLevel="0" collapsed="false">
      <c r="E341" s="223"/>
      <c r="F341" s="224"/>
      <c r="I341" s="223"/>
      <c r="J341" s="224"/>
      <c r="K341" s="223"/>
      <c r="L341" s="224"/>
      <c r="M341" s="223"/>
      <c r="N341" s="224"/>
      <c r="O341" s="223"/>
      <c r="P341" s="224"/>
    </row>
    <row r="342" customFormat="false" ht="12.75" hidden="false" customHeight="false" outlineLevel="0" collapsed="false">
      <c r="E342" s="223"/>
      <c r="F342" s="224"/>
      <c r="I342" s="223"/>
      <c r="J342" s="224"/>
      <c r="K342" s="223"/>
      <c r="L342" s="224"/>
      <c r="M342" s="223"/>
      <c r="N342" s="224"/>
      <c r="O342" s="223"/>
      <c r="P342" s="224"/>
    </row>
    <row r="343" customFormat="false" ht="12.75" hidden="false" customHeight="false" outlineLevel="0" collapsed="false">
      <c r="E343" s="223"/>
      <c r="F343" s="224"/>
      <c r="I343" s="223"/>
      <c r="J343" s="224"/>
      <c r="K343" s="223"/>
      <c r="L343" s="224"/>
      <c r="M343" s="223"/>
      <c r="N343" s="224"/>
      <c r="O343" s="223"/>
      <c r="P343" s="224"/>
    </row>
    <row r="344" customFormat="false" ht="12.75" hidden="false" customHeight="false" outlineLevel="0" collapsed="false">
      <c r="E344" s="223"/>
      <c r="F344" s="224"/>
      <c r="I344" s="223"/>
      <c r="J344" s="224"/>
      <c r="K344" s="223"/>
      <c r="L344" s="224"/>
      <c r="M344" s="223"/>
      <c r="N344" s="224"/>
      <c r="O344" s="223"/>
      <c r="P344" s="224"/>
    </row>
    <row r="345" customFormat="false" ht="12.75" hidden="false" customHeight="false" outlineLevel="0" collapsed="false">
      <c r="E345" s="223"/>
      <c r="F345" s="224"/>
      <c r="I345" s="223"/>
      <c r="J345" s="224"/>
      <c r="K345" s="223"/>
      <c r="L345" s="224"/>
      <c r="M345" s="223"/>
      <c r="N345" s="224"/>
      <c r="O345" s="223"/>
      <c r="P345" s="224"/>
    </row>
    <row r="346" customFormat="false" ht="12.75" hidden="false" customHeight="false" outlineLevel="0" collapsed="false">
      <c r="E346" s="223"/>
      <c r="F346" s="224"/>
      <c r="I346" s="223"/>
      <c r="J346" s="224"/>
      <c r="K346" s="223"/>
      <c r="L346" s="224"/>
      <c r="M346" s="223"/>
      <c r="N346" s="224"/>
      <c r="O346" s="223"/>
      <c r="P346" s="224"/>
    </row>
    <row r="347" customFormat="false" ht="12.75" hidden="false" customHeight="false" outlineLevel="0" collapsed="false">
      <c r="E347" s="223"/>
      <c r="F347" s="224"/>
      <c r="I347" s="223"/>
      <c r="J347" s="224"/>
      <c r="K347" s="223"/>
      <c r="L347" s="224"/>
      <c r="M347" s="223"/>
      <c r="N347" s="224"/>
      <c r="O347" s="223"/>
      <c r="P347" s="224"/>
    </row>
    <row r="348" customFormat="false" ht="12.75" hidden="false" customHeight="false" outlineLevel="0" collapsed="false">
      <c r="E348" s="223"/>
      <c r="F348" s="224"/>
      <c r="I348" s="223"/>
      <c r="J348" s="224"/>
      <c r="K348" s="223"/>
      <c r="L348" s="224"/>
      <c r="M348" s="223"/>
      <c r="N348" s="224"/>
      <c r="O348" s="223"/>
      <c r="P348" s="224"/>
    </row>
    <row r="349" customFormat="false" ht="12.75" hidden="false" customHeight="false" outlineLevel="0" collapsed="false">
      <c r="E349" s="223"/>
      <c r="F349" s="224"/>
      <c r="I349" s="223"/>
      <c r="J349" s="224"/>
      <c r="K349" s="223"/>
      <c r="L349" s="224"/>
      <c r="M349" s="223"/>
      <c r="N349" s="224"/>
      <c r="O349" s="223"/>
      <c r="P349" s="224"/>
    </row>
    <row r="350" customFormat="false" ht="12.75" hidden="false" customHeight="false" outlineLevel="0" collapsed="false">
      <c r="E350" s="223"/>
      <c r="F350" s="224"/>
      <c r="I350" s="223"/>
      <c r="J350" s="224"/>
      <c r="K350" s="223"/>
      <c r="L350" s="224"/>
      <c r="M350" s="223"/>
      <c r="N350" s="224"/>
      <c r="O350" s="223"/>
      <c r="P350" s="224"/>
    </row>
    <row r="351" customFormat="false" ht="12.75" hidden="false" customHeight="false" outlineLevel="0" collapsed="false">
      <c r="E351" s="223"/>
      <c r="F351" s="224"/>
      <c r="I351" s="223"/>
      <c r="J351" s="224"/>
      <c r="K351" s="223"/>
      <c r="L351" s="224"/>
      <c r="M351" s="223"/>
      <c r="N351" s="224"/>
      <c r="O351" s="223"/>
      <c r="P351" s="224"/>
    </row>
    <row r="352" customFormat="false" ht="12.75" hidden="false" customHeight="false" outlineLevel="0" collapsed="false">
      <c r="E352" s="223"/>
      <c r="F352" s="224"/>
      <c r="I352" s="223"/>
      <c r="J352" s="224"/>
      <c r="K352" s="223"/>
      <c r="L352" s="224"/>
      <c r="M352" s="223"/>
      <c r="N352" s="224"/>
      <c r="O352" s="223"/>
      <c r="P352" s="224"/>
    </row>
    <row r="353" customFormat="false" ht="12.75" hidden="false" customHeight="false" outlineLevel="0" collapsed="false">
      <c r="E353" s="223"/>
      <c r="F353" s="224"/>
      <c r="I353" s="223"/>
      <c r="J353" s="224"/>
      <c r="K353" s="223"/>
      <c r="L353" s="224"/>
      <c r="M353" s="223"/>
      <c r="N353" s="224"/>
      <c r="O353" s="223"/>
      <c r="P353" s="224"/>
    </row>
    <row r="354" customFormat="false" ht="12.75" hidden="false" customHeight="false" outlineLevel="0" collapsed="false">
      <c r="E354" s="223"/>
      <c r="F354" s="224"/>
      <c r="I354" s="223"/>
      <c r="J354" s="224"/>
      <c r="K354" s="223"/>
      <c r="L354" s="224"/>
      <c r="M354" s="223"/>
      <c r="N354" s="224"/>
      <c r="O354" s="223"/>
      <c r="P354" s="224"/>
    </row>
    <row r="355" customFormat="false" ht="12.75" hidden="false" customHeight="false" outlineLevel="0" collapsed="false">
      <c r="E355" s="223"/>
      <c r="F355" s="224"/>
      <c r="I355" s="223"/>
      <c r="J355" s="224"/>
      <c r="K355" s="223"/>
      <c r="L355" s="224"/>
      <c r="M355" s="223"/>
      <c r="N355" s="224"/>
      <c r="O355" s="223"/>
      <c r="P355" s="224"/>
    </row>
    <row r="356" customFormat="false" ht="12.75" hidden="false" customHeight="false" outlineLevel="0" collapsed="false">
      <c r="E356" s="223"/>
      <c r="F356" s="224"/>
      <c r="I356" s="223"/>
      <c r="J356" s="224"/>
      <c r="K356" s="223"/>
      <c r="L356" s="224"/>
      <c r="M356" s="223"/>
      <c r="N356" s="224"/>
      <c r="O356" s="223"/>
      <c r="P356" s="224"/>
    </row>
    <row r="357" customFormat="false" ht="12.75" hidden="false" customHeight="false" outlineLevel="0" collapsed="false">
      <c r="E357" s="223"/>
      <c r="F357" s="224"/>
      <c r="I357" s="223"/>
      <c r="J357" s="224"/>
      <c r="K357" s="223"/>
      <c r="L357" s="224"/>
      <c r="M357" s="223"/>
      <c r="N357" s="224"/>
      <c r="O357" s="223"/>
      <c r="P357" s="224"/>
    </row>
    <row r="358" customFormat="false" ht="12.75" hidden="false" customHeight="false" outlineLevel="0" collapsed="false">
      <c r="E358" s="223"/>
      <c r="F358" s="224"/>
      <c r="I358" s="223"/>
      <c r="J358" s="224"/>
      <c r="K358" s="223"/>
      <c r="L358" s="224"/>
      <c r="M358" s="223"/>
      <c r="N358" s="224"/>
      <c r="O358" s="223"/>
      <c r="P358" s="224"/>
    </row>
    <row r="359" customFormat="false" ht="12.75" hidden="false" customHeight="false" outlineLevel="0" collapsed="false">
      <c r="E359" s="223"/>
      <c r="F359" s="224"/>
      <c r="I359" s="223"/>
      <c r="J359" s="224"/>
      <c r="K359" s="223"/>
      <c r="L359" s="224"/>
      <c r="M359" s="223"/>
      <c r="N359" s="224"/>
      <c r="O359" s="223"/>
      <c r="P359" s="224"/>
    </row>
    <row r="360" customFormat="false" ht="12.75" hidden="false" customHeight="false" outlineLevel="0" collapsed="false">
      <c r="E360" s="223"/>
      <c r="F360" s="224"/>
      <c r="I360" s="223"/>
      <c r="J360" s="224"/>
      <c r="K360" s="223"/>
      <c r="L360" s="224"/>
      <c r="M360" s="223"/>
      <c r="N360" s="224"/>
      <c r="O360" s="223"/>
      <c r="P360" s="224"/>
    </row>
    <row r="361" customFormat="false" ht="12.75" hidden="false" customHeight="false" outlineLevel="0" collapsed="false">
      <c r="E361" s="223"/>
      <c r="F361" s="224"/>
      <c r="I361" s="223"/>
      <c r="J361" s="224"/>
      <c r="K361" s="223"/>
      <c r="L361" s="224"/>
      <c r="M361" s="223"/>
      <c r="N361" s="224"/>
      <c r="O361" s="223"/>
      <c r="P361" s="224"/>
    </row>
    <row r="362" customFormat="false" ht="12.75" hidden="false" customHeight="false" outlineLevel="0" collapsed="false">
      <c r="E362" s="223"/>
      <c r="F362" s="224"/>
      <c r="I362" s="223"/>
      <c r="J362" s="224"/>
      <c r="K362" s="223"/>
      <c r="L362" s="224"/>
      <c r="M362" s="223"/>
      <c r="N362" s="224"/>
      <c r="O362" s="223"/>
      <c r="P362" s="224"/>
    </row>
    <row r="363" customFormat="false" ht="12.75" hidden="false" customHeight="false" outlineLevel="0" collapsed="false">
      <c r="E363" s="223"/>
      <c r="F363" s="224"/>
      <c r="I363" s="223"/>
      <c r="J363" s="224"/>
      <c r="K363" s="223"/>
      <c r="L363" s="224"/>
      <c r="M363" s="223"/>
      <c r="N363" s="224"/>
      <c r="O363" s="223"/>
      <c r="P363" s="224"/>
    </row>
    <row r="364" customFormat="false" ht="12.75" hidden="false" customHeight="false" outlineLevel="0" collapsed="false">
      <c r="E364" s="223"/>
      <c r="F364" s="224"/>
      <c r="I364" s="223"/>
      <c r="J364" s="224"/>
      <c r="K364" s="223"/>
      <c r="L364" s="224"/>
      <c r="M364" s="223"/>
      <c r="N364" s="224"/>
      <c r="O364" s="223"/>
      <c r="P364" s="224"/>
    </row>
    <row r="365" customFormat="false" ht="12.75" hidden="false" customHeight="false" outlineLevel="0" collapsed="false">
      <c r="E365" s="223"/>
      <c r="F365" s="224"/>
      <c r="I365" s="223"/>
      <c r="J365" s="224"/>
      <c r="K365" s="223"/>
      <c r="L365" s="224"/>
      <c r="M365" s="223"/>
      <c r="N365" s="224"/>
      <c r="O365" s="223"/>
      <c r="P365" s="224"/>
    </row>
    <row r="366" customFormat="false" ht="12.75" hidden="false" customHeight="false" outlineLevel="0" collapsed="false">
      <c r="E366" s="223"/>
      <c r="F366" s="224"/>
      <c r="I366" s="223"/>
      <c r="J366" s="224"/>
      <c r="K366" s="223"/>
      <c r="L366" s="224"/>
      <c r="M366" s="223"/>
      <c r="N366" s="224"/>
      <c r="O366" s="223"/>
      <c r="P366" s="224"/>
    </row>
    <row r="367" customFormat="false" ht="12.75" hidden="false" customHeight="false" outlineLevel="0" collapsed="false">
      <c r="E367" s="223"/>
      <c r="F367" s="224"/>
      <c r="I367" s="223"/>
      <c r="J367" s="224"/>
      <c r="K367" s="223"/>
      <c r="L367" s="224"/>
      <c r="M367" s="223"/>
      <c r="N367" s="224"/>
      <c r="O367" s="223"/>
      <c r="P367" s="224"/>
    </row>
    <row r="368" customFormat="false" ht="12.75" hidden="false" customHeight="false" outlineLevel="0" collapsed="false">
      <c r="E368" s="223"/>
      <c r="F368" s="224"/>
      <c r="I368" s="223"/>
      <c r="J368" s="224"/>
      <c r="K368" s="223"/>
      <c r="L368" s="224"/>
      <c r="M368" s="223"/>
      <c r="N368" s="224"/>
      <c r="O368" s="223"/>
      <c r="P368" s="224"/>
    </row>
    <row r="369" customFormat="false" ht="12.75" hidden="false" customHeight="false" outlineLevel="0" collapsed="false">
      <c r="E369" s="223"/>
      <c r="F369" s="224"/>
      <c r="I369" s="223"/>
      <c r="J369" s="224"/>
      <c r="K369" s="223"/>
      <c r="L369" s="224"/>
      <c r="M369" s="223"/>
      <c r="N369" s="224"/>
      <c r="O369" s="223"/>
      <c r="P369" s="224"/>
    </row>
    <row r="370" customFormat="false" ht="12.75" hidden="false" customHeight="false" outlineLevel="0" collapsed="false">
      <c r="E370" s="223"/>
      <c r="F370" s="224"/>
      <c r="I370" s="223"/>
      <c r="J370" s="224"/>
      <c r="K370" s="223"/>
      <c r="L370" s="224"/>
      <c r="M370" s="223"/>
      <c r="N370" s="224"/>
      <c r="O370" s="223"/>
      <c r="P370" s="224"/>
    </row>
    <row r="371" customFormat="false" ht="12.75" hidden="false" customHeight="false" outlineLevel="0" collapsed="false">
      <c r="E371" s="223"/>
      <c r="F371" s="224"/>
      <c r="I371" s="223"/>
      <c r="J371" s="224"/>
      <c r="K371" s="223"/>
      <c r="L371" s="224"/>
      <c r="M371" s="223"/>
      <c r="N371" s="224"/>
      <c r="O371" s="223"/>
      <c r="P371" s="224"/>
    </row>
    <row r="372" customFormat="false" ht="12.75" hidden="false" customHeight="false" outlineLevel="0" collapsed="false">
      <c r="E372" s="223"/>
      <c r="F372" s="224"/>
      <c r="I372" s="223"/>
      <c r="J372" s="224"/>
      <c r="K372" s="223"/>
      <c r="L372" s="224"/>
      <c r="M372" s="223"/>
      <c r="N372" s="224"/>
      <c r="O372" s="223"/>
      <c r="P372" s="224"/>
    </row>
    <row r="373" customFormat="false" ht="12.75" hidden="false" customHeight="false" outlineLevel="0" collapsed="false">
      <c r="E373" s="223"/>
      <c r="F373" s="224"/>
      <c r="I373" s="223"/>
      <c r="J373" s="224"/>
      <c r="K373" s="223"/>
      <c r="L373" s="224"/>
      <c r="M373" s="223"/>
      <c r="N373" s="224"/>
      <c r="O373" s="223"/>
      <c r="P373" s="224"/>
    </row>
    <row r="374" customFormat="false" ht="12.75" hidden="false" customHeight="false" outlineLevel="0" collapsed="false">
      <c r="E374" s="223"/>
      <c r="F374" s="224"/>
      <c r="I374" s="223"/>
      <c r="J374" s="224"/>
      <c r="K374" s="223"/>
      <c r="L374" s="224"/>
      <c r="M374" s="223"/>
      <c r="N374" s="224"/>
      <c r="O374" s="223"/>
      <c r="P374" s="224"/>
    </row>
    <row r="375" customFormat="false" ht="12.75" hidden="false" customHeight="false" outlineLevel="0" collapsed="false">
      <c r="E375" s="223"/>
      <c r="F375" s="224"/>
      <c r="I375" s="223"/>
      <c r="J375" s="224"/>
      <c r="K375" s="223"/>
      <c r="L375" s="224"/>
      <c r="M375" s="223"/>
      <c r="N375" s="224"/>
      <c r="O375" s="223"/>
      <c r="P375" s="224"/>
    </row>
    <row r="376" customFormat="false" ht="12.75" hidden="false" customHeight="false" outlineLevel="0" collapsed="false">
      <c r="E376" s="223"/>
      <c r="F376" s="224"/>
      <c r="I376" s="223"/>
      <c r="J376" s="224"/>
      <c r="K376" s="223"/>
      <c r="L376" s="224"/>
      <c r="M376" s="223"/>
      <c r="N376" s="224"/>
      <c r="O376" s="223"/>
      <c r="P376" s="224"/>
    </row>
    <row r="377" customFormat="false" ht="12.75" hidden="false" customHeight="false" outlineLevel="0" collapsed="false">
      <c r="E377" s="223"/>
      <c r="F377" s="224"/>
      <c r="I377" s="223"/>
      <c r="J377" s="224"/>
      <c r="K377" s="223"/>
      <c r="L377" s="224"/>
      <c r="M377" s="223"/>
      <c r="N377" s="224"/>
      <c r="O377" s="223"/>
      <c r="P377" s="224"/>
    </row>
    <row r="378" customFormat="false" ht="12.75" hidden="false" customHeight="false" outlineLevel="0" collapsed="false">
      <c r="E378" s="223"/>
      <c r="F378" s="224"/>
      <c r="I378" s="223"/>
      <c r="J378" s="224"/>
      <c r="K378" s="223"/>
      <c r="L378" s="224"/>
      <c r="M378" s="223"/>
      <c r="N378" s="224"/>
      <c r="O378" s="223"/>
      <c r="P378" s="224"/>
    </row>
    <row r="379" customFormat="false" ht="12.75" hidden="false" customHeight="false" outlineLevel="0" collapsed="false">
      <c r="E379" s="223"/>
      <c r="F379" s="224"/>
      <c r="I379" s="223"/>
      <c r="J379" s="224"/>
      <c r="K379" s="223"/>
      <c r="L379" s="224"/>
      <c r="M379" s="223"/>
      <c r="N379" s="224"/>
      <c r="O379" s="223"/>
      <c r="P379" s="224"/>
    </row>
    <row r="380" customFormat="false" ht="12.75" hidden="false" customHeight="false" outlineLevel="0" collapsed="false">
      <c r="E380" s="223"/>
      <c r="F380" s="224"/>
      <c r="I380" s="223"/>
      <c r="J380" s="224"/>
      <c r="K380" s="223"/>
      <c r="L380" s="224"/>
      <c r="M380" s="223"/>
      <c r="N380" s="224"/>
      <c r="O380" s="223"/>
      <c r="P380" s="224"/>
    </row>
    <row r="381" customFormat="false" ht="12.75" hidden="false" customHeight="false" outlineLevel="0" collapsed="false">
      <c r="E381" s="223"/>
      <c r="F381" s="224"/>
      <c r="I381" s="223"/>
      <c r="J381" s="224"/>
      <c r="K381" s="223"/>
      <c r="L381" s="224"/>
      <c r="M381" s="223"/>
      <c r="N381" s="224"/>
      <c r="O381" s="223"/>
      <c r="P381" s="224"/>
    </row>
    <row r="382" customFormat="false" ht="12.75" hidden="false" customHeight="false" outlineLevel="0" collapsed="false">
      <c r="E382" s="223"/>
      <c r="F382" s="224"/>
      <c r="I382" s="223"/>
      <c r="J382" s="224"/>
      <c r="K382" s="223"/>
      <c r="L382" s="224"/>
      <c r="M382" s="223"/>
      <c r="N382" s="224"/>
      <c r="O382" s="223"/>
      <c r="P382" s="224"/>
    </row>
    <row r="383" customFormat="false" ht="12.75" hidden="false" customHeight="false" outlineLevel="0" collapsed="false">
      <c r="E383" s="223"/>
      <c r="F383" s="224"/>
      <c r="I383" s="223"/>
      <c r="J383" s="224"/>
      <c r="K383" s="223"/>
      <c r="L383" s="224"/>
      <c r="M383" s="223"/>
      <c r="N383" s="224"/>
      <c r="O383" s="223"/>
      <c r="P383" s="224"/>
    </row>
    <row r="384" customFormat="false" ht="12.75" hidden="false" customHeight="false" outlineLevel="0" collapsed="false">
      <c r="E384" s="223"/>
      <c r="F384" s="224"/>
      <c r="I384" s="223"/>
      <c r="J384" s="224"/>
      <c r="K384" s="223"/>
      <c r="L384" s="224"/>
      <c r="M384" s="223"/>
      <c r="N384" s="224"/>
      <c r="O384" s="223"/>
      <c r="P384" s="224"/>
    </row>
    <row r="385" customFormat="false" ht="12.75" hidden="false" customHeight="false" outlineLevel="0" collapsed="false">
      <c r="E385" s="223"/>
      <c r="F385" s="224"/>
      <c r="I385" s="223"/>
      <c r="J385" s="224"/>
      <c r="K385" s="223"/>
      <c r="L385" s="224"/>
      <c r="M385" s="223"/>
      <c r="N385" s="224"/>
      <c r="O385" s="223"/>
      <c r="P385" s="224"/>
    </row>
    <row r="386" customFormat="false" ht="12.75" hidden="false" customHeight="false" outlineLevel="0" collapsed="false">
      <c r="E386" s="223"/>
      <c r="F386" s="224"/>
      <c r="I386" s="223"/>
      <c r="J386" s="224"/>
      <c r="K386" s="223"/>
      <c r="L386" s="224"/>
      <c r="M386" s="223"/>
      <c r="N386" s="224"/>
      <c r="O386" s="223"/>
      <c r="P386" s="224"/>
    </row>
    <row r="387" customFormat="false" ht="12.75" hidden="false" customHeight="false" outlineLevel="0" collapsed="false">
      <c r="E387" s="223"/>
      <c r="F387" s="224"/>
      <c r="I387" s="223"/>
      <c r="J387" s="224"/>
      <c r="K387" s="223"/>
      <c r="L387" s="224"/>
      <c r="M387" s="223"/>
      <c r="N387" s="224"/>
      <c r="O387" s="223"/>
      <c r="P387" s="224"/>
    </row>
    <row r="388" customFormat="false" ht="12.75" hidden="false" customHeight="false" outlineLevel="0" collapsed="false">
      <c r="E388" s="223"/>
      <c r="F388" s="224"/>
      <c r="I388" s="223"/>
      <c r="J388" s="224"/>
      <c r="K388" s="223"/>
      <c r="L388" s="224"/>
      <c r="M388" s="223"/>
      <c r="N388" s="224"/>
      <c r="O388" s="223"/>
      <c r="P388" s="224"/>
    </row>
    <row r="389" customFormat="false" ht="12.75" hidden="false" customHeight="false" outlineLevel="0" collapsed="false">
      <c r="E389" s="223"/>
      <c r="F389" s="224"/>
      <c r="I389" s="223"/>
      <c r="J389" s="224"/>
      <c r="K389" s="223"/>
      <c r="L389" s="224"/>
      <c r="M389" s="223"/>
      <c r="N389" s="224"/>
      <c r="O389" s="223"/>
      <c r="P389" s="224"/>
    </row>
    <row r="390" customFormat="false" ht="12.75" hidden="false" customHeight="false" outlineLevel="0" collapsed="false">
      <c r="E390" s="223"/>
      <c r="F390" s="224"/>
      <c r="I390" s="223"/>
      <c r="J390" s="224"/>
      <c r="K390" s="223"/>
      <c r="L390" s="224"/>
      <c r="M390" s="223"/>
      <c r="N390" s="224"/>
      <c r="O390" s="223"/>
      <c r="P390" s="224"/>
    </row>
    <row r="391" customFormat="false" ht="12.75" hidden="false" customHeight="false" outlineLevel="0" collapsed="false">
      <c r="E391" s="223"/>
      <c r="F391" s="224"/>
      <c r="I391" s="223"/>
      <c r="J391" s="224"/>
      <c r="K391" s="223"/>
      <c r="L391" s="224"/>
      <c r="M391" s="223"/>
      <c r="N391" s="224"/>
      <c r="O391" s="223"/>
      <c r="P391" s="224"/>
    </row>
    <row r="392" customFormat="false" ht="12.75" hidden="false" customHeight="false" outlineLevel="0" collapsed="false">
      <c r="E392" s="223"/>
      <c r="F392" s="224"/>
      <c r="I392" s="223"/>
      <c r="J392" s="224"/>
      <c r="K392" s="223"/>
      <c r="L392" s="224"/>
      <c r="M392" s="223"/>
      <c r="N392" s="224"/>
      <c r="O392" s="223"/>
      <c r="P392" s="224"/>
    </row>
    <row r="393" customFormat="false" ht="12.75" hidden="false" customHeight="false" outlineLevel="0" collapsed="false">
      <c r="E393" s="223"/>
      <c r="F393" s="224"/>
      <c r="I393" s="223"/>
      <c r="J393" s="224"/>
      <c r="K393" s="223"/>
      <c r="L393" s="224"/>
      <c r="M393" s="223"/>
      <c r="N393" s="224"/>
      <c r="O393" s="223"/>
      <c r="P393" s="224"/>
    </row>
    <row r="394" customFormat="false" ht="12.75" hidden="false" customHeight="false" outlineLevel="0" collapsed="false">
      <c r="E394" s="223"/>
      <c r="F394" s="224"/>
      <c r="I394" s="223"/>
      <c r="J394" s="224"/>
      <c r="K394" s="223"/>
      <c r="L394" s="224"/>
      <c r="M394" s="223"/>
      <c r="N394" s="224"/>
      <c r="O394" s="223"/>
      <c r="P394" s="224"/>
    </row>
    <row r="395" customFormat="false" ht="12.75" hidden="false" customHeight="false" outlineLevel="0" collapsed="false">
      <c r="E395" s="223"/>
      <c r="F395" s="224"/>
      <c r="I395" s="223"/>
      <c r="J395" s="224"/>
      <c r="K395" s="223"/>
      <c r="L395" s="224"/>
      <c r="M395" s="223"/>
      <c r="N395" s="224"/>
      <c r="O395" s="223"/>
      <c r="P395" s="224"/>
    </row>
    <row r="396" customFormat="false" ht="12.75" hidden="false" customHeight="false" outlineLevel="0" collapsed="false">
      <c r="E396" s="223"/>
      <c r="F396" s="224"/>
      <c r="I396" s="223"/>
      <c r="J396" s="224"/>
      <c r="K396" s="223"/>
      <c r="L396" s="224"/>
      <c r="M396" s="223"/>
      <c r="N396" s="224"/>
      <c r="O396" s="223"/>
      <c r="P396" s="224"/>
    </row>
    <row r="397" customFormat="false" ht="12.75" hidden="false" customHeight="false" outlineLevel="0" collapsed="false">
      <c r="E397" s="223"/>
      <c r="F397" s="224"/>
      <c r="I397" s="223"/>
      <c r="J397" s="224"/>
      <c r="K397" s="223"/>
      <c r="L397" s="224"/>
      <c r="M397" s="223"/>
      <c r="N397" s="224"/>
      <c r="O397" s="223"/>
      <c r="P397" s="224"/>
    </row>
  </sheetData>
  <mergeCells count="6">
    <mergeCell ref="I1:J1"/>
    <mergeCell ref="G2:H2"/>
    <mergeCell ref="I2:J2"/>
    <mergeCell ref="K2:L2"/>
    <mergeCell ref="M2:N2"/>
    <mergeCell ref="O2:P2"/>
  </mergeCells>
  <printOptions headings="false" gridLines="true" gridLinesSet="true" horizontalCentered="false" verticalCentered="false"/>
  <pageMargins left="0.279861111111111" right="0.240277777777778" top="0.529861111111111" bottom="0.709722222222222" header="0.309722222222222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5" width="7.14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226" width="48.13"/>
    <col collapsed="false" customWidth="true" hidden="false" outlineLevel="0" max="5" min="5" style="227" width="16.42"/>
    <col collapsed="false" customWidth="true" hidden="false" outlineLevel="0" max="6" min="6" style="228" width="11.28"/>
    <col collapsed="false" customWidth="true" hidden="false" outlineLevel="0" max="7" min="7" style="187" width="12.28"/>
    <col collapsed="false" customWidth="true" hidden="false" outlineLevel="0" max="8" min="8" style="227" width="10.71"/>
    <col collapsed="false" customWidth="true" hidden="false" outlineLevel="0" max="9" min="9" style="229" width="11.85"/>
    <col collapsed="false" customWidth="true" hidden="false" outlineLevel="0" max="10" min="10" style="228" width="10.71"/>
    <col collapsed="false" customWidth="true" hidden="false" outlineLevel="0" max="11" min="11" style="187" width="10.99"/>
    <col collapsed="false" customWidth="true" hidden="false" outlineLevel="0" max="13" min="12" style="227" width="12.28"/>
    <col collapsed="false" customWidth="true" hidden="false" outlineLevel="0" max="14" min="14" style="229" width="12.28"/>
    <col collapsed="false" customWidth="true" hidden="false" outlineLevel="0" max="15" min="15" style="0" width="11.42"/>
    <col collapsed="false" customWidth="true" hidden="false" outlineLevel="0" max="16" min="16" style="0" width="12.7"/>
    <col collapsed="false" customWidth="true" hidden="false" outlineLevel="0" max="18" min="17" style="0" width="18.56"/>
    <col collapsed="false" customWidth="true" hidden="false" outlineLevel="0" max="19" min="19" style="0" width="19.7"/>
  </cols>
  <sheetData>
    <row r="1" customFormat="false" ht="20.25" hidden="false" customHeight="false" outlineLevel="0" collapsed="false">
      <c r="A1" s="76" t="s">
        <v>0</v>
      </c>
      <c r="F1" s="230"/>
      <c r="G1" s="230"/>
      <c r="H1" s="230"/>
      <c r="I1" s="230"/>
      <c r="J1" s="230"/>
      <c r="K1" s="230"/>
      <c r="L1" s="231"/>
      <c r="M1" s="231"/>
      <c r="N1" s="231"/>
    </row>
    <row r="2" customFormat="false" ht="21" hidden="false" customHeight="false" outlineLevel="0" collapsed="false">
      <c r="A2" s="6" t="s">
        <v>172</v>
      </c>
      <c r="E2" s="232"/>
      <c r="F2" s="233" t="s">
        <v>173</v>
      </c>
      <c r="G2" s="233"/>
      <c r="H2" s="233" t="s">
        <v>174</v>
      </c>
      <c r="I2" s="233"/>
      <c r="J2" s="233" t="s">
        <v>175</v>
      </c>
      <c r="K2" s="233"/>
      <c r="L2" s="234" t="s">
        <v>176</v>
      </c>
      <c r="M2" s="234"/>
      <c r="N2" s="234"/>
    </row>
    <row r="3" s="238" customFormat="true" ht="13.5" hidden="false" customHeight="false" outlineLevel="0" collapsed="false">
      <c r="A3" s="8"/>
      <c r="B3" s="9"/>
      <c r="C3" s="10"/>
      <c r="D3" s="85"/>
      <c r="E3" s="235"/>
      <c r="F3" s="236" t="s">
        <v>131</v>
      </c>
      <c r="G3" s="202" t="s">
        <v>2</v>
      </c>
      <c r="H3" s="236"/>
      <c r="I3" s="202" t="s">
        <v>2</v>
      </c>
      <c r="J3" s="236"/>
      <c r="K3" s="202" t="s">
        <v>2</v>
      </c>
      <c r="L3" s="236" t="s">
        <v>138</v>
      </c>
      <c r="M3" s="237" t="s">
        <v>177</v>
      </c>
      <c r="N3" s="202" t="s">
        <v>2</v>
      </c>
    </row>
    <row r="4" s="238" customFormat="true" ht="12.75" hidden="false" customHeight="false" outlineLevel="0" collapsed="false">
      <c r="A4" s="15"/>
      <c r="B4" s="16"/>
      <c r="C4" s="17"/>
      <c r="D4" s="91"/>
      <c r="E4" s="239"/>
      <c r="F4" s="239" t="s">
        <v>178</v>
      </c>
      <c r="G4" s="208" t="s">
        <v>178</v>
      </c>
      <c r="H4" s="239" t="s">
        <v>131</v>
      </c>
      <c r="I4" s="208" t="s">
        <v>179</v>
      </c>
      <c r="J4" s="239"/>
      <c r="K4" s="208" t="s">
        <v>160</v>
      </c>
      <c r="L4" s="239" t="s">
        <v>131</v>
      </c>
      <c r="M4" s="86" t="s">
        <v>131</v>
      </c>
      <c r="N4" s="208" t="s">
        <v>179</v>
      </c>
    </row>
    <row r="5" s="238" customFormat="true" ht="12.75" hidden="false" customHeight="false" outlineLevel="0" collapsed="false">
      <c r="A5" s="15"/>
      <c r="B5" s="16"/>
      <c r="C5" s="17"/>
      <c r="D5" s="96"/>
      <c r="E5" s="239" t="s">
        <v>131</v>
      </c>
      <c r="F5" s="239" t="s">
        <v>160</v>
      </c>
      <c r="G5" s="208" t="s">
        <v>180</v>
      </c>
      <c r="H5" s="239" t="s">
        <v>179</v>
      </c>
      <c r="I5" s="208" t="s">
        <v>181</v>
      </c>
      <c r="J5" s="239" t="s">
        <v>179</v>
      </c>
      <c r="K5" s="208" t="s">
        <v>155</v>
      </c>
      <c r="L5" s="239" t="s">
        <v>179</v>
      </c>
      <c r="M5" s="86" t="s">
        <v>179</v>
      </c>
      <c r="N5" s="208" t="s">
        <v>182</v>
      </c>
    </row>
    <row r="6" s="238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40" t="s">
        <v>144</v>
      </c>
      <c r="F6" s="207" t="s">
        <v>153</v>
      </c>
      <c r="G6" s="208" t="s">
        <v>144</v>
      </c>
      <c r="H6" s="239" t="s">
        <v>183</v>
      </c>
      <c r="I6" s="208" t="s">
        <v>178</v>
      </c>
      <c r="J6" s="239" t="s">
        <v>156</v>
      </c>
      <c r="K6" s="208" t="s">
        <v>183</v>
      </c>
      <c r="L6" s="239" t="s">
        <v>182</v>
      </c>
      <c r="M6" s="86" t="s">
        <v>182</v>
      </c>
      <c r="N6" s="208" t="s">
        <v>184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3" t="n">
        <v>211679</v>
      </c>
      <c r="F7" s="102" t="n">
        <v>10064</v>
      </c>
      <c r="G7" s="107" t="n">
        <v>4.7544</v>
      </c>
      <c r="H7" s="102" t="n">
        <v>8546</v>
      </c>
      <c r="I7" s="107" t="n">
        <v>84.9165</v>
      </c>
      <c r="J7" s="102" t="n">
        <v>7660</v>
      </c>
      <c r="K7" s="107" t="n">
        <v>89.6326</v>
      </c>
      <c r="L7" s="102" t="n">
        <v>886</v>
      </c>
      <c r="M7" s="103" t="n">
        <v>886</v>
      </c>
      <c r="N7" s="107" t="n">
        <v>10.3674</v>
      </c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6" t="n">
        <v>30770</v>
      </c>
      <c r="F8" s="111" t="n">
        <v>1366</v>
      </c>
      <c r="G8" s="115" t="n">
        <v>4.4394</v>
      </c>
      <c r="H8" s="111" t="n">
        <v>1223</v>
      </c>
      <c r="I8" s="115" t="n">
        <v>89.5315</v>
      </c>
      <c r="J8" s="111" t="n">
        <v>1144</v>
      </c>
      <c r="K8" s="115" t="n">
        <v>93.5405</v>
      </c>
      <c r="L8" s="111" t="n">
        <v>79</v>
      </c>
      <c r="M8" s="112" t="n">
        <v>79</v>
      </c>
      <c r="N8" s="115" t="n">
        <v>6.4595</v>
      </c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6" t="n">
        <v>136853</v>
      </c>
      <c r="F9" s="111" t="n">
        <v>6139</v>
      </c>
      <c r="G9" s="115" t="n">
        <v>4.4858</v>
      </c>
      <c r="H9" s="111" t="n">
        <v>6171</v>
      </c>
      <c r="I9" s="115" t="n">
        <v>100.5213</v>
      </c>
      <c r="J9" s="111" t="n">
        <v>5871</v>
      </c>
      <c r="K9" s="115" t="n">
        <v>95.1386</v>
      </c>
      <c r="L9" s="111" t="n">
        <v>300</v>
      </c>
      <c r="M9" s="112" t="n">
        <v>300</v>
      </c>
      <c r="N9" s="115" t="n">
        <v>4.8615</v>
      </c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66" t="n">
        <v>54150</v>
      </c>
      <c r="F10" s="111" t="n">
        <v>2495</v>
      </c>
      <c r="G10" s="115" t="n">
        <v>4.6076</v>
      </c>
      <c r="H10" s="111" t="n">
        <v>2162</v>
      </c>
      <c r="I10" s="115" t="n">
        <v>86.6533</v>
      </c>
      <c r="J10" s="111" t="n">
        <v>2121</v>
      </c>
      <c r="K10" s="115" t="n">
        <v>98.1036</v>
      </c>
      <c r="L10" s="111" t="n">
        <v>41</v>
      </c>
      <c r="M10" s="112" t="n">
        <v>41</v>
      </c>
      <c r="N10" s="115" t="n">
        <v>1.8964</v>
      </c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66" t="n">
        <v>52393</v>
      </c>
      <c r="F11" s="111" t="n">
        <v>2475</v>
      </c>
      <c r="G11" s="115" t="n">
        <v>4.7239</v>
      </c>
      <c r="H11" s="111" t="n">
        <v>2187</v>
      </c>
      <c r="I11" s="115" t="n">
        <v>88.3636</v>
      </c>
      <c r="J11" s="111" t="n">
        <v>2112</v>
      </c>
      <c r="K11" s="115" t="n">
        <v>96.5706</v>
      </c>
      <c r="L11" s="111" t="n">
        <v>75</v>
      </c>
      <c r="M11" s="112" t="n">
        <v>75</v>
      </c>
      <c r="N11" s="115" t="n">
        <v>3.4294</v>
      </c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66" t="n">
        <v>94247</v>
      </c>
      <c r="F12" s="111" t="n">
        <v>4423</v>
      </c>
      <c r="G12" s="115" t="n">
        <v>4.693</v>
      </c>
      <c r="H12" s="111" t="n">
        <v>3816</v>
      </c>
      <c r="I12" s="115" t="n">
        <v>86.2763</v>
      </c>
      <c r="J12" s="111" t="n">
        <v>3688</v>
      </c>
      <c r="K12" s="115" t="n">
        <v>96.6457</v>
      </c>
      <c r="L12" s="111" t="n">
        <v>128</v>
      </c>
      <c r="M12" s="112" t="n">
        <v>128</v>
      </c>
      <c r="N12" s="115" t="n">
        <v>3.3543</v>
      </c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66" t="n">
        <v>57957</v>
      </c>
      <c r="F13" s="111" t="n">
        <v>3064</v>
      </c>
      <c r="G13" s="115" t="n">
        <v>5.2867</v>
      </c>
      <c r="H13" s="111" t="n">
        <v>2612</v>
      </c>
      <c r="I13" s="115" t="n">
        <v>85.248</v>
      </c>
      <c r="J13" s="111" t="n">
        <v>2538</v>
      </c>
      <c r="K13" s="115" t="n">
        <v>97.1669</v>
      </c>
      <c r="L13" s="111" t="n">
        <v>74</v>
      </c>
      <c r="M13" s="112" t="n">
        <v>74</v>
      </c>
      <c r="N13" s="115" t="n">
        <v>2.8331</v>
      </c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66" t="n">
        <v>32440</v>
      </c>
      <c r="F14" s="111" t="n">
        <v>1717</v>
      </c>
      <c r="G14" s="115" t="n">
        <v>5.2929</v>
      </c>
      <c r="H14" s="111" t="n">
        <v>1609</v>
      </c>
      <c r="I14" s="115" t="n">
        <v>93.71</v>
      </c>
      <c r="J14" s="111" t="n">
        <v>1595</v>
      </c>
      <c r="K14" s="115" t="n">
        <v>99.1299</v>
      </c>
      <c r="L14" s="111" t="n">
        <v>14</v>
      </c>
      <c r="M14" s="112" t="n">
        <v>14</v>
      </c>
      <c r="N14" s="115" t="n">
        <v>0.8701</v>
      </c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66" t="n">
        <v>50071</v>
      </c>
      <c r="F15" s="111" t="n">
        <v>2588</v>
      </c>
      <c r="G15" s="115" t="n">
        <v>5.1687</v>
      </c>
      <c r="H15" s="111" t="n">
        <v>2219</v>
      </c>
      <c r="I15" s="115" t="n">
        <v>85.7419</v>
      </c>
      <c r="J15" s="111" t="n">
        <v>2077</v>
      </c>
      <c r="K15" s="115" t="n">
        <v>93.6007</v>
      </c>
      <c r="L15" s="111" t="n">
        <v>142</v>
      </c>
      <c r="M15" s="112" t="n">
        <v>142</v>
      </c>
      <c r="N15" s="115" t="n">
        <v>6.3993</v>
      </c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66" t="n">
        <v>42445</v>
      </c>
      <c r="F16" s="111" t="n">
        <v>2747</v>
      </c>
      <c r="G16" s="115" t="n">
        <v>6.4719</v>
      </c>
      <c r="H16" s="111" t="n">
        <v>2449</v>
      </c>
      <c r="I16" s="115" t="n">
        <v>89.1518</v>
      </c>
      <c r="J16" s="111" t="n">
        <v>2436</v>
      </c>
      <c r="K16" s="115" t="n">
        <v>99.4692</v>
      </c>
      <c r="L16" s="111" t="n">
        <v>13</v>
      </c>
      <c r="M16" s="112" t="n">
        <v>13</v>
      </c>
      <c r="N16" s="115" t="n">
        <v>0.5308</v>
      </c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66" t="n">
        <v>33710</v>
      </c>
      <c r="F17" s="111" t="n">
        <v>1191</v>
      </c>
      <c r="G17" s="115" t="n">
        <v>3.5331</v>
      </c>
      <c r="H17" s="111" t="n">
        <v>1113</v>
      </c>
      <c r="I17" s="115" t="n">
        <v>93.4509</v>
      </c>
      <c r="J17" s="111" t="n">
        <v>1110</v>
      </c>
      <c r="K17" s="115" t="n">
        <v>99.7305</v>
      </c>
      <c r="L17" s="111" t="n">
        <v>3</v>
      </c>
      <c r="M17" s="112" t="n">
        <v>3</v>
      </c>
      <c r="N17" s="115" t="n">
        <v>0.2695</v>
      </c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66" t="n">
        <v>33216</v>
      </c>
      <c r="F18" s="111" t="n">
        <v>1795</v>
      </c>
      <c r="G18" s="115" t="n">
        <v>5.404</v>
      </c>
      <c r="H18" s="111" t="n">
        <v>1606</v>
      </c>
      <c r="I18" s="115" t="n">
        <v>89.4708</v>
      </c>
      <c r="J18" s="111" t="n">
        <v>1595</v>
      </c>
      <c r="K18" s="115" t="n">
        <v>99.3151</v>
      </c>
      <c r="L18" s="111" t="n">
        <v>11</v>
      </c>
      <c r="M18" s="112" t="n">
        <v>11</v>
      </c>
      <c r="N18" s="115" t="n">
        <v>0.6849</v>
      </c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66" t="n">
        <v>176740</v>
      </c>
      <c r="F19" s="111" t="n">
        <v>7999</v>
      </c>
      <c r="G19" s="115" t="n">
        <v>4.5259</v>
      </c>
      <c r="H19" s="111" t="n">
        <v>6888</v>
      </c>
      <c r="I19" s="115" t="n">
        <v>86.1108</v>
      </c>
      <c r="J19" s="111"/>
      <c r="K19" s="115"/>
      <c r="L19" s="111"/>
      <c r="M19" s="112" t="n">
        <v>6888</v>
      </c>
      <c r="N19" s="115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66" t="n">
        <v>679081</v>
      </c>
      <c r="F20" s="111"/>
      <c r="G20" s="115"/>
      <c r="H20" s="111"/>
      <c r="I20" s="115"/>
      <c r="J20" s="111"/>
      <c r="K20" s="115"/>
      <c r="L20" s="111"/>
      <c r="M20" s="112"/>
      <c r="N20" s="115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66" t="n">
        <v>28617</v>
      </c>
      <c r="F21" s="111" t="n">
        <v>1905</v>
      </c>
      <c r="G21" s="115" t="n">
        <v>6.6569</v>
      </c>
      <c r="H21" s="111" t="n">
        <v>1725</v>
      </c>
      <c r="I21" s="115" t="n">
        <v>90.5512</v>
      </c>
      <c r="J21" s="111" t="n">
        <v>1670</v>
      </c>
      <c r="K21" s="115" t="n">
        <v>96.8116</v>
      </c>
      <c r="L21" s="111" t="n">
        <v>55</v>
      </c>
      <c r="M21" s="112" t="n">
        <v>55</v>
      </c>
      <c r="N21" s="115" t="n">
        <v>3.1884</v>
      </c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66" t="n">
        <v>29747</v>
      </c>
      <c r="F22" s="111" t="n">
        <v>1724</v>
      </c>
      <c r="G22" s="115" t="n">
        <v>5.7955</v>
      </c>
      <c r="H22" s="111" t="n">
        <v>1512</v>
      </c>
      <c r="I22" s="115" t="n">
        <v>87.703</v>
      </c>
      <c r="J22" s="111" t="n">
        <v>1469</v>
      </c>
      <c r="K22" s="115" t="n">
        <v>97.1561</v>
      </c>
      <c r="L22" s="111" t="n">
        <v>43</v>
      </c>
      <c r="M22" s="112" t="n">
        <v>43</v>
      </c>
      <c r="N22" s="115" t="n">
        <v>2.8439</v>
      </c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66" t="n">
        <v>32512</v>
      </c>
      <c r="F23" s="111" t="n">
        <v>1569</v>
      </c>
      <c r="G23" s="115" t="n">
        <v>4.8259</v>
      </c>
      <c r="H23" s="111" t="n">
        <v>1369</v>
      </c>
      <c r="I23" s="115" t="n">
        <v>87.253</v>
      </c>
      <c r="J23" s="111" t="n">
        <v>1356</v>
      </c>
      <c r="K23" s="115" t="n">
        <v>99.0504</v>
      </c>
      <c r="L23" s="111" t="n">
        <v>13</v>
      </c>
      <c r="M23" s="112" t="n">
        <v>13</v>
      </c>
      <c r="N23" s="115" t="n">
        <v>0.9496</v>
      </c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66" t="n">
        <v>40635</v>
      </c>
      <c r="F24" s="111" t="n">
        <v>1761</v>
      </c>
      <c r="G24" s="115" t="n">
        <v>4.3337</v>
      </c>
      <c r="H24" s="111" t="n">
        <v>1563</v>
      </c>
      <c r="I24" s="115" t="n">
        <v>88.7564</v>
      </c>
      <c r="J24" s="111" t="n">
        <v>1546</v>
      </c>
      <c r="K24" s="115" t="n">
        <v>98.9124</v>
      </c>
      <c r="L24" s="111" t="n">
        <v>17</v>
      </c>
      <c r="M24" s="112" t="n">
        <v>17</v>
      </c>
      <c r="N24" s="115" t="n">
        <v>1.0877</v>
      </c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66" t="n">
        <v>32852</v>
      </c>
      <c r="F25" s="111" t="n">
        <v>1587</v>
      </c>
      <c r="G25" s="115" t="n">
        <v>4.8308</v>
      </c>
      <c r="H25" s="111" t="n">
        <v>1437</v>
      </c>
      <c r="I25" s="115" t="n">
        <v>90.5482</v>
      </c>
      <c r="J25" s="111" t="n">
        <v>1431</v>
      </c>
      <c r="K25" s="115" t="n">
        <v>99.5825</v>
      </c>
      <c r="L25" s="111" t="n">
        <v>6</v>
      </c>
      <c r="M25" s="112" t="n">
        <v>6</v>
      </c>
      <c r="N25" s="115" t="n">
        <v>0.4175</v>
      </c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66" t="n">
        <v>5334</v>
      </c>
      <c r="F26" s="111" t="n">
        <v>561</v>
      </c>
      <c r="G26" s="115" t="n">
        <v>10.5174</v>
      </c>
      <c r="H26" s="111" t="n">
        <v>515</v>
      </c>
      <c r="I26" s="115" t="n">
        <v>91.8004</v>
      </c>
      <c r="J26" s="111" t="n">
        <v>512</v>
      </c>
      <c r="K26" s="115" t="n">
        <v>99.4175</v>
      </c>
      <c r="L26" s="111" t="n">
        <v>3</v>
      </c>
      <c r="M26" s="112" t="n">
        <v>3</v>
      </c>
      <c r="N26" s="115" t="n">
        <v>0.5825</v>
      </c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66" t="n">
        <v>43387</v>
      </c>
      <c r="F27" s="111" t="n">
        <v>1963</v>
      </c>
      <c r="G27" s="115" t="n">
        <v>4.5244</v>
      </c>
      <c r="H27" s="111" t="n">
        <v>1734</v>
      </c>
      <c r="I27" s="115" t="n">
        <v>88.3342</v>
      </c>
      <c r="J27" s="111"/>
      <c r="K27" s="115"/>
      <c r="L27" s="111"/>
      <c r="M27" s="112" t="n">
        <v>1734</v>
      </c>
      <c r="N27" s="115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66" t="n">
        <v>70731</v>
      </c>
      <c r="F28" s="111" t="n">
        <v>3609</v>
      </c>
      <c r="G28" s="115" t="n">
        <v>5.1024</v>
      </c>
      <c r="H28" s="111" t="n">
        <v>3160</v>
      </c>
      <c r="I28" s="115" t="n">
        <v>87.5589</v>
      </c>
      <c r="J28" s="111" t="n">
        <v>3105</v>
      </c>
      <c r="K28" s="115" t="n">
        <v>98.2595</v>
      </c>
      <c r="L28" s="111" t="n">
        <v>55</v>
      </c>
      <c r="M28" s="112" t="n">
        <v>55</v>
      </c>
      <c r="N28" s="115" t="n">
        <v>1.7405</v>
      </c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66" t="n">
        <v>18423</v>
      </c>
      <c r="F29" s="111" t="n">
        <v>997</v>
      </c>
      <c r="G29" s="115" t="n">
        <v>5.4117</v>
      </c>
      <c r="H29" s="111" t="n">
        <v>883</v>
      </c>
      <c r="I29" s="115" t="n">
        <v>88.5657</v>
      </c>
      <c r="J29" s="111" t="n">
        <v>879</v>
      </c>
      <c r="K29" s="115" t="n">
        <v>99.547</v>
      </c>
      <c r="L29" s="111" t="n">
        <v>4</v>
      </c>
      <c r="M29" s="112" t="n">
        <v>4</v>
      </c>
      <c r="N29" s="115" t="n">
        <v>0.453</v>
      </c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66" t="n">
        <v>42357</v>
      </c>
      <c r="F30" s="111" t="n">
        <v>1841</v>
      </c>
      <c r="G30" s="115" t="n">
        <v>4.3464</v>
      </c>
      <c r="H30" s="111" t="n">
        <v>1694</v>
      </c>
      <c r="I30" s="115" t="n">
        <v>92.0152</v>
      </c>
      <c r="J30" s="111" t="n">
        <v>1684</v>
      </c>
      <c r="K30" s="115" t="n">
        <v>99.4097</v>
      </c>
      <c r="L30" s="111" t="n">
        <v>10</v>
      </c>
      <c r="M30" s="112" t="n">
        <v>10</v>
      </c>
      <c r="N30" s="115" t="n">
        <v>0.5903</v>
      </c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66" t="n">
        <v>46925</v>
      </c>
      <c r="F31" s="111" t="n">
        <v>2153</v>
      </c>
      <c r="G31" s="115" t="n">
        <v>4.5882</v>
      </c>
      <c r="H31" s="111" t="n">
        <v>1992</v>
      </c>
      <c r="I31" s="115" t="n">
        <v>92.5221</v>
      </c>
      <c r="J31" s="111" t="n">
        <v>1947</v>
      </c>
      <c r="K31" s="115" t="n">
        <v>97.741</v>
      </c>
      <c r="L31" s="111" t="n">
        <v>45</v>
      </c>
      <c r="M31" s="112" t="n">
        <v>45</v>
      </c>
      <c r="N31" s="115" t="n">
        <v>2.259</v>
      </c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66" t="n">
        <v>463643</v>
      </c>
      <c r="F32" s="111" t="n">
        <v>18822</v>
      </c>
      <c r="G32" s="115" t="n">
        <v>4.0596</v>
      </c>
      <c r="H32" s="111" t="n">
        <v>15954</v>
      </c>
      <c r="I32" s="115" t="n">
        <v>84.7625</v>
      </c>
      <c r="J32" s="111" t="n">
        <v>15533</v>
      </c>
      <c r="K32" s="115" t="n">
        <v>97.3612</v>
      </c>
      <c r="L32" s="111" t="n">
        <v>421</v>
      </c>
      <c r="M32" s="112" t="n">
        <v>421</v>
      </c>
      <c r="N32" s="115" t="n">
        <v>2.6388</v>
      </c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66" t="n">
        <v>32980</v>
      </c>
      <c r="F33" s="111" t="n">
        <v>1581</v>
      </c>
      <c r="G33" s="115" t="n">
        <v>4.7938</v>
      </c>
      <c r="H33" s="111" t="n">
        <v>1300</v>
      </c>
      <c r="I33" s="115" t="n">
        <v>82.2264</v>
      </c>
      <c r="J33" s="111" t="n">
        <v>1296</v>
      </c>
      <c r="K33" s="115" t="n">
        <v>99.6923</v>
      </c>
      <c r="L33" s="111" t="n">
        <v>4</v>
      </c>
      <c r="M33" s="112" t="n">
        <v>4</v>
      </c>
      <c r="N33" s="115" t="n">
        <v>0.3077</v>
      </c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66" t="n">
        <v>914553</v>
      </c>
      <c r="F34" s="111" t="n">
        <v>37652</v>
      </c>
      <c r="G34" s="115" t="n">
        <v>4.117</v>
      </c>
      <c r="H34" s="111" t="n">
        <v>31644</v>
      </c>
      <c r="I34" s="115" t="n">
        <v>84.0433</v>
      </c>
      <c r="J34" s="111" t="n">
        <v>31619</v>
      </c>
      <c r="K34" s="115" t="n">
        <v>99.921</v>
      </c>
      <c r="L34" s="111" t="n">
        <v>25</v>
      </c>
      <c r="M34" s="112" t="n">
        <v>25</v>
      </c>
      <c r="N34" s="115" t="n">
        <v>0.079</v>
      </c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66" t="n">
        <v>163734</v>
      </c>
      <c r="F35" s="111"/>
      <c r="G35" s="115"/>
      <c r="H35" s="111"/>
      <c r="I35" s="115"/>
      <c r="J35" s="111"/>
      <c r="K35" s="115"/>
      <c r="L35" s="111"/>
      <c r="M35" s="112"/>
      <c r="N35" s="115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66" t="n">
        <v>127212</v>
      </c>
      <c r="F36" s="111" t="n">
        <v>4544</v>
      </c>
      <c r="G36" s="115" t="n">
        <v>3.572</v>
      </c>
      <c r="H36" s="111" t="n">
        <v>4489</v>
      </c>
      <c r="I36" s="115" t="n">
        <v>98.7896</v>
      </c>
      <c r="J36" s="111" t="n">
        <v>4481</v>
      </c>
      <c r="K36" s="115" t="n">
        <v>99.8218</v>
      </c>
      <c r="L36" s="111" t="n">
        <v>8</v>
      </c>
      <c r="M36" s="112" t="n">
        <v>8</v>
      </c>
      <c r="N36" s="115" t="n">
        <v>0.1782</v>
      </c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66" t="n">
        <v>306860</v>
      </c>
      <c r="F37" s="111" t="n">
        <v>13595</v>
      </c>
      <c r="G37" s="115" t="n">
        <v>4.4304</v>
      </c>
      <c r="H37" s="111" t="n">
        <v>12127</v>
      </c>
      <c r="I37" s="115" t="n">
        <v>89.2019</v>
      </c>
      <c r="J37" s="111" t="n">
        <v>11731</v>
      </c>
      <c r="K37" s="115" t="n">
        <v>96.7346</v>
      </c>
      <c r="L37" s="111" t="n">
        <v>396</v>
      </c>
      <c r="M37" s="112" t="n">
        <v>396</v>
      </c>
      <c r="N37" s="115" t="n">
        <v>3.2654</v>
      </c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66" t="n">
        <v>73006</v>
      </c>
      <c r="F38" s="111" t="n">
        <v>5190</v>
      </c>
      <c r="G38" s="115" t="n">
        <v>7.109</v>
      </c>
      <c r="H38" s="111" t="n">
        <v>2974</v>
      </c>
      <c r="I38" s="115" t="n">
        <v>57.3025</v>
      </c>
      <c r="J38" s="111" t="n">
        <v>2821</v>
      </c>
      <c r="K38" s="115" t="n">
        <v>94.8554</v>
      </c>
      <c r="L38" s="111" t="n">
        <v>153</v>
      </c>
      <c r="M38" s="112" t="n">
        <v>153</v>
      </c>
      <c r="N38" s="115" t="n">
        <v>5.1446</v>
      </c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66" t="n">
        <v>211585</v>
      </c>
      <c r="F39" s="111" t="n">
        <v>8019</v>
      </c>
      <c r="G39" s="115" t="n">
        <v>3.79</v>
      </c>
      <c r="H39" s="111" t="n">
        <v>6673</v>
      </c>
      <c r="I39" s="115" t="n">
        <v>83.2149</v>
      </c>
      <c r="J39" s="111" t="n">
        <v>6522</v>
      </c>
      <c r="K39" s="115" t="n">
        <v>97.7372</v>
      </c>
      <c r="L39" s="111" t="n">
        <v>151</v>
      </c>
      <c r="M39" s="112" t="n">
        <v>151</v>
      </c>
      <c r="N39" s="115" t="n">
        <v>2.2629</v>
      </c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66" t="n">
        <v>26982</v>
      </c>
      <c r="F40" s="111" t="n">
        <v>942</v>
      </c>
      <c r="G40" s="115" t="n">
        <v>3.4912</v>
      </c>
      <c r="H40" s="111" t="n">
        <v>796</v>
      </c>
      <c r="I40" s="115" t="n">
        <v>84.5011</v>
      </c>
      <c r="J40" s="111" t="n">
        <v>782</v>
      </c>
      <c r="K40" s="115" t="n">
        <v>98.2412</v>
      </c>
      <c r="L40" s="111" t="n">
        <v>14</v>
      </c>
      <c r="M40" s="112" t="n">
        <v>14</v>
      </c>
      <c r="N40" s="115" t="n">
        <v>1.7588</v>
      </c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66" t="n">
        <v>95346</v>
      </c>
      <c r="F41" s="111" t="n">
        <v>3406</v>
      </c>
      <c r="G41" s="115" t="n">
        <v>3.5723</v>
      </c>
      <c r="H41" s="111" t="n">
        <v>2979</v>
      </c>
      <c r="I41" s="115" t="n">
        <v>87.4633</v>
      </c>
      <c r="J41" s="111" t="n">
        <v>2878</v>
      </c>
      <c r="K41" s="115" t="n">
        <v>96.6096</v>
      </c>
      <c r="L41" s="111" t="n">
        <v>101</v>
      </c>
      <c r="M41" s="112" t="n">
        <v>101</v>
      </c>
      <c r="N41" s="115" t="n">
        <v>3.3904</v>
      </c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66" t="n">
        <v>38242</v>
      </c>
      <c r="F42" s="111" t="n">
        <v>1470</v>
      </c>
      <c r="G42" s="115" t="n">
        <v>3.8439</v>
      </c>
      <c r="H42" s="111" t="n">
        <v>1381</v>
      </c>
      <c r="I42" s="115" t="n">
        <v>93.9456</v>
      </c>
      <c r="J42" s="111" t="n">
        <v>1361</v>
      </c>
      <c r="K42" s="115" t="n">
        <v>98.5518</v>
      </c>
      <c r="L42" s="111" t="n">
        <v>20</v>
      </c>
      <c r="M42" s="112" t="n">
        <v>20</v>
      </c>
      <c r="N42" s="115" t="n">
        <v>1.4482</v>
      </c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66" t="n">
        <v>65992</v>
      </c>
      <c r="F43" s="111" t="n">
        <v>3163</v>
      </c>
      <c r="G43" s="115" t="n">
        <v>4.793</v>
      </c>
      <c r="H43" s="111" t="n">
        <v>2788</v>
      </c>
      <c r="I43" s="115" t="n">
        <v>88.1442</v>
      </c>
      <c r="J43" s="111" t="n">
        <v>2721</v>
      </c>
      <c r="K43" s="115" t="n">
        <v>97.5968</v>
      </c>
      <c r="L43" s="111" t="n">
        <v>67</v>
      </c>
      <c r="M43" s="112" t="n">
        <v>67</v>
      </c>
      <c r="N43" s="115" t="n">
        <v>2.4032</v>
      </c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66" t="n">
        <v>105921</v>
      </c>
      <c r="F44" s="111" t="n">
        <v>4580</v>
      </c>
      <c r="G44" s="115" t="n">
        <v>4.324</v>
      </c>
      <c r="H44" s="111" t="n">
        <v>3868</v>
      </c>
      <c r="I44" s="115" t="n">
        <v>84.4542</v>
      </c>
      <c r="J44" s="111" t="n">
        <v>3724</v>
      </c>
      <c r="K44" s="115" t="n">
        <v>96.2772</v>
      </c>
      <c r="L44" s="111" t="n">
        <v>144</v>
      </c>
      <c r="M44" s="112" t="n">
        <v>144</v>
      </c>
      <c r="N44" s="115" t="n">
        <v>3.7229</v>
      </c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66" t="n">
        <v>183230</v>
      </c>
      <c r="F45" s="111" t="n">
        <v>8788</v>
      </c>
      <c r="G45" s="115" t="n">
        <v>4.7962</v>
      </c>
      <c r="H45" s="111" t="n">
        <v>7488</v>
      </c>
      <c r="I45" s="115" t="n">
        <v>85.2071</v>
      </c>
      <c r="J45" s="111" t="n">
        <v>7470</v>
      </c>
      <c r="K45" s="115" t="n">
        <v>99.7596</v>
      </c>
      <c r="L45" s="111" t="n">
        <v>18</v>
      </c>
      <c r="M45" s="112" t="n">
        <v>18</v>
      </c>
      <c r="N45" s="115" t="n">
        <v>0.2404</v>
      </c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66" t="n">
        <v>67697</v>
      </c>
      <c r="F46" s="111" t="n">
        <v>3186</v>
      </c>
      <c r="G46" s="115" t="n">
        <v>4.7063</v>
      </c>
      <c r="H46" s="111" t="n">
        <v>2810</v>
      </c>
      <c r="I46" s="115" t="n">
        <v>88.1984</v>
      </c>
      <c r="J46" s="111" t="n">
        <v>2732</v>
      </c>
      <c r="K46" s="115" t="n">
        <v>97.2242</v>
      </c>
      <c r="L46" s="111" t="n">
        <v>78</v>
      </c>
      <c r="M46" s="112" t="n">
        <v>78</v>
      </c>
      <c r="N46" s="115" t="n">
        <v>2.7758</v>
      </c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66" t="n">
        <v>151663</v>
      </c>
      <c r="F47" s="111" t="n">
        <v>6957</v>
      </c>
      <c r="G47" s="115" t="n">
        <v>4.5871</v>
      </c>
      <c r="H47" s="111" t="n">
        <v>6184</v>
      </c>
      <c r="I47" s="115" t="n">
        <v>88.8889</v>
      </c>
      <c r="J47" s="111" t="n">
        <v>5939</v>
      </c>
      <c r="K47" s="115" t="n">
        <v>96.0382</v>
      </c>
      <c r="L47" s="111" t="n">
        <v>245</v>
      </c>
      <c r="M47" s="112" t="n">
        <v>245</v>
      </c>
      <c r="N47" s="115" t="n">
        <v>3.9618</v>
      </c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66" t="n">
        <v>103449</v>
      </c>
      <c r="F48" s="111" t="n">
        <v>4547</v>
      </c>
      <c r="G48" s="115" t="n">
        <v>4.3954</v>
      </c>
      <c r="H48" s="111" t="n">
        <v>4192</v>
      </c>
      <c r="I48" s="115" t="n">
        <v>92.1927</v>
      </c>
      <c r="J48" s="111" t="n">
        <v>4001</v>
      </c>
      <c r="K48" s="115" t="n">
        <v>95.4437</v>
      </c>
      <c r="L48" s="111" t="n">
        <v>191</v>
      </c>
      <c r="M48" s="112" t="n">
        <v>191</v>
      </c>
      <c r="N48" s="115" t="n">
        <v>4.5563</v>
      </c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66" t="n">
        <v>18597</v>
      </c>
      <c r="F49" s="111" t="n">
        <v>1027</v>
      </c>
      <c r="G49" s="115" t="n">
        <v>5.5224</v>
      </c>
      <c r="H49" s="111" t="n">
        <v>894</v>
      </c>
      <c r="I49" s="115" t="n">
        <v>87.0497</v>
      </c>
      <c r="J49" s="111" t="n">
        <v>851</v>
      </c>
      <c r="K49" s="115" t="n">
        <v>95.1902</v>
      </c>
      <c r="L49" s="111" t="n">
        <v>43</v>
      </c>
      <c r="M49" s="112" t="n">
        <v>43</v>
      </c>
      <c r="N49" s="115" t="n">
        <v>4.8098</v>
      </c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66" t="n">
        <v>13748</v>
      </c>
      <c r="F50" s="111" t="n">
        <v>635</v>
      </c>
      <c r="G50" s="115" t="n">
        <v>4.6189</v>
      </c>
      <c r="H50" s="111" t="n">
        <v>571</v>
      </c>
      <c r="I50" s="115" t="n">
        <v>89.9213</v>
      </c>
      <c r="J50" s="111" t="n">
        <v>555</v>
      </c>
      <c r="K50" s="115" t="n">
        <v>97.1979</v>
      </c>
      <c r="L50" s="111" t="n">
        <v>16</v>
      </c>
      <c r="M50" s="112" t="n">
        <v>16</v>
      </c>
      <c r="N50" s="115" t="n">
        <v>2.8021</v>
      </c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66" t="n">
        <v>21674</v>
      </c>
      <c r="F51" s="111" t="n">
        <v>1031</v>
      </c>
      <c r="G51" s="115" t="n">
        <v>4.7569</v>
      </c>
      <c r="H51" s="111" t="n">
        <v>1015</v>
      </c>
      <c r="I51" s="115" t="n">
        <v>98.4481</v>
      </c>
      <c r="J51" s="111" t="n">
        <v>950</v>
      </c>
      <c r="K51" s="115" t="n">
        <v>93.5961</v>
      </c>
      <c r="L51" s="111" t="n">
        <v>65</v>
      </c>
      <c r="M51" s="112" t="n">
        <v>65</v>
      </c>
      <c r="N51" s="115" t="n">
        <v>6.4039</v>
      </c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66" t="n">
        <v>60326</v>
      </c>
      <c r="F52" s="111" t="n">
        <v>2718</v>
      </c>
      <c r="G52" s="115" t="n">
        <v>4.5055</v>
      </c>
      <c r="H52" s="111" t="n">
        <v>2327</v>
      </c>
      <c r="I52" s="115" t="n">
        <v>85.6144</v>
      </c>
      <c r="J52" s="111" t="n">
        <v>2319</v>
      </c>
      <c r="K52" s="115" t="n">
        <v>99.6562</v>
      </c>
      <c r="L52" s="111" t="n">
        <v>8</v>
      </c>
      <c r="M52" s="112" t="n">
        <v>8</v>
      </c>
      <c r="N52" s="115" t="n">
        <v>0.3438</v>
      </c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66" t="n">
        <v>933561</v>
      </c>
      <c r="F53" s="111" t="n">
        <v>35565</v>
      </c>
      <c r="G53" s="115" t="n">
        <v>3.8096</v>
      </c>
      <c r="H53" s="111" t="n">
        <v>31369</v>
      </c>
      <c r="I53" s="115" t="n">
        <v>88.2019</v>
      </c>
      <c r="J53" s="111" t="n">
        <v>30367</v>
      </c>
      <c r="K53" s="115" t="n">
        <v>96.8058</v>
      </c>
      <c r="L53" s="111" t="n">
        <v>1002</v>
      </c>
      <c r="M53" s="112" t="n">
        <v>1002</v>
      </c>
      <c r="N53" s="115" t="n">
        <v>3.1942</v>
      </c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66" t="n">
        <v>58431</v>
      </c>
      <c r="F54" s="111" t="n">
        <v>3235</v>
      </c>
      <c r="G54" s="115" t="n">
        <v>5.5364</v>
      </c>
      <c r="H54" s="111" t="n">
        <v>2912</v>
      </c>
      <c r="I54" s="115" t="n">
        <v>90.0155</v>
      </c>
      <c r="J54" s="111" t="n">
        <v>2861</v>
      </c>
      <c r="K54" s="115" t="n">
        <v>98.2486</v>
      </c>
      <c r="L54" s="111" t="n">
        <v>51</v>
      </c>
      <c r="M54" s="112" t="n">
        <v>51</v>
      </c>
      <c r="N54" s="115" t="n">
        <v>1.7514</v>
      </c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66" t="n">
        <v>37717</v>
      </c>
      <c r="F55" s="111" t="n">
        <v>1723</v>
      </c>
      <c r="G55" s="115" t="n">
        <v>4.5682</v>
      </c>
      <c r="H55" s="111" t="n">
        <v>1557</v>
      </c>
      <c r="I55" s="115" t="n">
        <v>90.3656</v>
      </c>
      <c r="J55" s="111" t="n">
        <v>1511</v>
      </c>
      <c r="K55" s="115" t="n">
        <v>97.0456</v>
      </c>
      <c r="L55" s="111" t="n">
        <v>46</v>
      </c>
      <c r="M55" s="112" t="n">
        <v>46</v>
      </c>
      <c r="N55" s="115" t="n">
        <v>2.9544</v>
      </c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66" t="n">
        <v>65603</v>
      </c>
      <c r="F56" s="111" t="n">
        <v>3771</v>
      </c>
      <c r="G56" s="115" t="n">
        <v>5.7482</v>
      </c>
      <c r="H56" s="111" t="n">
        <v>2942</v>
      </c>
      <c r="I56" s="115" t="n">
        <v>78.0164</v>
      </c>
      <c r="J56" s="111" t="n">
        <v>2872</v>
      </c>
      <c r="K56" s="115" t="n">
        <v>97.6207</v>
      </c>
      <c r="L56" s="111" t="n">
        <v>70</v>
      </c>
      <c r="M56" s="112" t="n">
        <v>70</v>
      </c>
      <c r="N56" s="115" t="n">
        <v>2.3793</v>
      </c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66" t="n">
        <v>130151</v>
      </c>
      <c r="F57" s="111" t="n">
        <v>6696</v>
      </c>
      <c r="G57" s="115" t="n">
        <v>5.1448</v>
      </c>
      <c r="H57" s="111" t="n">
        <v>5895</v>
      </c>
      <c r="I57" s="115" t="n">
        <v>88.0376</v>
      </c>
      <c r="J57" s="111" t="n">
        <v>5887</v>
      </c>
      <c r="K57" s="115" t="n">
        <v>99.8643</v>
      </c>
      <c r="L57" s="111" t="n">
        <v>8</v>
      </c>
      <c r="M57" s="112" t="n">
        <v>8</v>
      </c>
      <c r="N57" s="115" t="n">
        <v>0.1357</v>
      </c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66" t="n">
        <v>45148</v>
      </c>
      <c r="F58" s="111" t="n">
        <v>2944</v>
      </c>
      <c r="G58" s="115" t="n">
        <v>6.5208</v>
      </c>
      <c r="H58" s="111" t="n">
        <v>2684</v>
      </c>
      <c r="I58" s="115" t="n">
        <v>91.1685</v>
      </c>
      <c r="J58" s="111" t="n">
        <v>2627</v>
      </c>
      <c r="K58" s="115" t="n">
        <v>97.8763</v>
      </c>
      <c r="L58" s="111" t="n">
        <v>57</v>
      </c>
      <c r="M58" s="112" t="n">
        <v>57</v>
      </c>
      <c r="N58" s="115" t="n">
        <v>2.1237</v>
      </c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66" t="n">
        <v>39712</v>
      </c>
      <c r="F59" s="111" t="n">
        <v>1855</v>
      </c>
      <c r="G59" s="115" t="n">
        <v>4.6711</v>
      </c>
      <c r="H59" s="111" t="n">
        <v>1629</v>
      </c>
      <c r="I59" s="115" t="n">
        <v>87.8167</v>
      </c>
      <c r="J59" s="111" t="n">
        <v>1577</v>
      </c>
      <c r="K59" s="115" t="n">
        <v>96.8079</v>
      </c>
      <c r="L59" s="111" t="n">
        <v>52</v>
      </c>
      <c r="M59" s="112" t="n">
        <v>52</v>
      </c>
      <c r="N59" s="115" t="n">
        <v>3.1921</v>
      </c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66" t="n">
        <v>60880</v>
      </c>
      <c r="F60" s="111" t="n">
        <v>2648</v>
      </c>
      <c r="G60" s="115" t="n">
        <v>4.3495</v>
      </c>
      <c r="H60" s="111" t="n">
        <v>2312</v>
      </c>
      <c r="I60" s="115" t="n">
        <v>87.3112</v>
      </c>
      <c r="J60" s="111" t="n">
        <v>2226</v>
      </c>
      <c r="K60" s="115" t="n">
        <v>96.2803</v>
      </c>
      <c r="L60" s="111" t="n">
        <v>86</v>
      </c>
      <c r="M60" s="112" t="n">
        <v>86</v>
      </c>
      <c r="N60" s="115" t="n">
        <v>3.7197</v>
      </c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66" t="n">
        <v>603795</v>
      </c>
      <c r="F61" s="111" t="n">
        <v>25274</v>
      </c>
      <c r="G61" s="115" t="n">
        <v>4.1859</v>
      </c>
      <c r="H61" s="111" t="n">
        <v>20118</v>
      </c>
      <c r="I61" s="115" t="n">
        <v>79.5996</v>
      </c>
      <c r="J61" s="111"/>
      <c r="K61" s="115"/>
      <c r="L61" s="111"/>
      <c r="M61" s="112" t="n">
        <v>20118</v>
      </c>
      <c r="N61" s="115"/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66" t="n">
        <v>27990</v>
      </c>
      <c r="F62" s="111" t="n">
        <v>1115</v>
      </c>
      <c r="G62" s="115" t="n">
        <v>3.9836</v>
      </c>
      <c r="H62" s="111" t="n">
        <v>980</v>
      </c>
      <c r="I62" s="115" t="n">
        <v>87.8924</v>
      </c>
      <c r="J62" s="111" t="n">
        <v>968</v>
      </c>
      <c r="K62" s="115" t="n">
        <v>98.7755</v>
      </c>
      <c r="L62" s="111" t="n">
        <v>12</v>
      </c>
      <c r="M62" s="112" t="n">
        <v>12</v>
      </c>
      <c r="N62" s="115" t="n">
        <v>1.2245</v>
      </c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66" t="n">
        <v>15947</v>
      </c>
      <c r="F63" s="111" t="n">
        <v>743</v>
      </c>
      <c r="G63" s="115" t="n">
        <v>4.6592</v>
      </c>
      <c r="H63" s="111" t="n">
        <v>866</v>
      </c>
      <c r="I63" s="115" t="n">
        <v>116.5545</v>
      </c>
      <c r="J63" s="111" t="n">
        <v>859</v>
      </c>
      <c r="K63" s="115" t="n">
        <v>99.1917</v>
      </c>
      <c r="L63" s="111" t="n">
        <v>7</v>
      </c>
      <c r="M63" s="112" t="n">
        <v>7</v>
      </c>
      <c r="N63" s="115" t="n">
        <v>0.8083</v>
      </c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66" t="n">
        <v>4494421</v>
      </c>
      <c r="F64" s="111" t="n">
        <v>81954</v>
      </c>
      <c r="G64" s="115" t="n">
        <v>1.8235</v>
      </c>
      <c r="H64" s="111" t="n">
        <v>62184</v>
      </c>
      <c r="I64" s="115" t="n">
        <v>75.8767</v>
      </c>
      <c r="J64" s="111" t="n">
        <v>57803</v>
      </c>
      <c r="K64" s="115" t="n">
        <v>92.9548</v>
      </c>
      <c r="L64" s="111" t="n">
        <v>4381</v>
      </c>
      <c r="M64" s="112" t="n">
        <v>4381</v>
      </c>
      <c r="N64" s="115" t="n">
        <v>7.0452</v>
      </c>
    </row>
    <row r="65" customFormat="false" ht="13.5" hidden="false" customHeight="false" outlineLevel="0" collapsed="false">
      <c r="A65" s="40"/>
      <c r="B65" s="41"/>
      <c r="C65" s="42"/>
      <c r="D65" s="43" t="s">
        <v>131</v>
      </c>
      <c r="E65" s="44" t="n">
        <f aca="false">SUM(E7:E64)</f>
        <v>11837068</v>
      </c>
      <c r="F65" s="44" t="n">
        <f aca="false">SUM(F7:F64)</f>
        <v>367109</v>
      </c>
      <c r="G65" s="125" t="n">
        <f aca="false">(F65/E65)*100</f>
        <v>3.10135077368821</v>
      </c>
      <c r="H65" s="44" t="n">
        <f aca="false">SUM(H7:H64)</f>
        <v>308087</v>
      </c>
      <c r="I65" s="241" t="n">
        <f aca="false">(H65/F65)*100</f>
        <v>83.9224862370577</v>
      </c>
      <c r="J65" s="44" t="n">
        <f aca="false">SUM(J7:J64)</f>
        <v>269390</v>
      </c>
      <c r="K65" s="241" t="n">
        <f aca="false">(J65/H65)*100</f>
        <v>87.4395868699426</v>
      </c>
      <c r="L65" s="44" t="n">
        <f aca="false">SUM(L7:L64)</f>
        <v>9957</v>
      </c>
      <c r="M65" s="45" t="n">
        <f aca="false">SUM(M7:M64)</f>
        <v>38697</v>
      </c>
      <c r="N65" s="241" t="n">
        <f aca="false">(L65/H65)*100</f>
        <v>3.23187930681918</v>
      </c>
    </row>
    <row r="66" customFormat="false" ht="12.75" hidden="false" customHeight="false" outlineLevel="0" collapsed="false">
      <c r="A66" s="47"/>
      <c r="B66" s="48"/>
      <c r="C66" s="49"/>
      <c r="D66" s="50" t="s">
        <v>132</v>
      </c>
      <c r="E66" s="51" t="n">
        <f aca="false">MAX(E7:E64)</f>
        <v>4494421</v>
      </c>
      <c r="F66" s="51" t="n">
        <f aca="false">MAX(F7:F64)</f>
        <v>81954</v>
      </c>
      <c r="G66" s="242" t="n">
        <f aca="false">MAX(G7:G64)</f>
        <v>10.5174</v>
      </c>
      <c r="H66" s="51" t="n">
        <f aca="false">MAX(H7:H64)</f>
        <v>62184</v>
      </c>
      <c r="I66" s="243" t="n">
        <f aca="false">MAX(I7:I64)</f>
        <v>116.5545</v>
      </c>
      <c r="J66" s="51" t="n">
        <f aca="false">MAX(J7:J64)</f>
        <v>57803</v>
      </c>
      <c r="K66" s="243" t="n">
        <f aca="false">MAX(K7:K64)</f>
        <v>99.921</v>
      </c>
      <c r="L66" s="51" t="n">
        <f aca="false">MAX(L7:L64)</f>
        <v>4381</v>
      </c>
      <c r="M66" s="52" t="n">
        <f aca="false">MAX(M7:M64)</f>
        <v>20118</v>
      </c>
      <c r="N66" s="243" t="n">
        <f aca="false">MAX(N7:N64)</f>
        <v>10.3674</v>
      </c>
    </row>
    <row r="67" customFormat="false" ht="12.75" hidden="false" customHeight="false" outlineLevel="0" collapsed="false">
      <c r="A67" s="47"/>
      <c r="B67" s="48"/>
      <c r="C67" s="49"/>
      <c r="D67" s="50" t="s">
        <v>133</v>
      </c>
      <c r="E67" s="51" t="n">
        <f aca="false">AVERAGE(E6:E64)</f>
        <v>204087.379310345</v>
      </c>
      <c r="F67" s="51" t="n">
        <f aca="false">AVERAGE(F6:F64)</f>
        <v>6555.51785714286</v>
      </c>
      <c r="G67" s="242" t="n">
        <f aca="false">AVERAGE(G6:G64)</f>
        <v>4.80546964285714</v>
      </c>
      <c r="H67" s="51" t="n">
        <f aca="false">AVERAGE(H6:H64)</f>
        <v>5501.55357142857</v>
      </c>
      <c r="I67" s="243" t="n">
        <f aca="false">AVERAGE(I6:I64)</f>
        <v>88.1996732142857</v>
      </c>
      <c r="J67" s="51" t="n">
        <f aca="false">AVERAGE(J6:J64)</f>
        <v>5082.83018867925</v>
      </c>
      <c r="K67" s="243" t="n">
        <f aca="false">AVERAGE(K6:K64)</f>
        <v>97.4133830188679</v>
      </c>
      <c r="L67" s="51" t="n">
        <f aca="false">AVERAGE(L6:L64)</f>
        <v>187.867924528302</v>
      </c>
      <c r="M67" s="52" t="n">
        <f aca="false">AVERAGE(M6:M64)</f>
        <v>691.017857142857</v>
      </c>
      <c r="N67" s="243" t="n">
        <f aca="false">AVERAGE(N6:N64)</f>
        <v>2.58662452830189</v>
      </c>
    </row>
    <row r="68" customFormat="false" ht="13.5" hidden="false" customHeight="false" outlineLevel="0" collapsed="false">
      <c r="A68" s="54"/>
      <c r="B68" s="55"/>
      <c r="C68" s="56"/>
      <c r="D68" s="57" t="s">
        <v>134</v>
      </c>
      <c r="E68" s="58" t="n">
        <f aca="false">MIN(E6:E64)</f>
        <v>5334</v>
      </c>
      <c r="F68" s="58" t="n">
        <f aca="false">MIN(F6:F64)</f>
        <v>561</v>
      </c>
      <c r="G68" s="244" t="n">
        <f aca="false">MIN(G6:G64)</f>
        <v>1.8235</v>
      </c>
      <c r="H68" s="58" t="n">
        <f aca="false">MIN(H6:H64)</f>
        <v>515</v>
      </c>
      <c r="I68" s="245" t="n">
        <f aca="false">MIN(I6:I64)</f>
        <v>57.3025</v>
      </c>
      <c r="J68" s="58" t="n">
        <f aca="false">MIN(J6:J64)</f>
        <v>512</v>
      </c>
      <c r="K68" s="245" t="n">
        <f aca="false">MIN(K6:K64)</f>
        <v>89.6326</v>
      </c>
      <c r="L68" s="58" t="n">
        <f aca="false">MIN(L6:L64)</f>
        <v>3</v>
      </c>
      <c r="M68" s="59" t="n">
        <f aca="false">MIN(M6:M64)</f>
        <v>3</v>
      </c>
      <c r="N68" s="245" t="n">
        <f aca="false">MIN(N6:N64)</f>
        <v>0.079</v>
      </c>
    </row>
    <row r="69" customFormat="false" ht="13.5" hidden="false" customHeight="false" outlineLevel="0" collapsed="false">
      <c r="A69" s="184"/>
      <c r="B69" s="185"/>
      <c r="C69" s="185"/>
      <c r="D69" s="185"/>
    </row>
  </sheetData>
  <mergeCells count="8">
    <mergeCell ref="F1:G1"/>
    <mergeCell ref="H1:I1"/>
    <mergeCell ref="J1:K1"/>
    <mergeCell ref="L1:N1"/>
    <mergeCell ref="F2:G2"/>
    <mergeCell ref="H2:I2"/>
    <mergeCell ref="J2:K2"/>
    <mergeCell ref="L2:N2"/>
  </mergeCells>
  <printOptions headings="false" gridLines="true" gridLinesSet="true" horizontalCentered="false" verticalCentered="false"/>
  <pageMargins left="0.459722222222222" right="0.470138888888889" top="0.429861111111111" bottom="0.509722222222222" header="0.259722222222222" footer="0.3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5" width="7.14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5" min="5" style="246" width="17.14"/>
    <col collapsed="false" customWidth="true" hidden="false" outlineLevel="0" max="7" min="6" style="247" width="12.7"/>
    <col collapsed="false" customWidth="true" hidden="false" outlineLevel="0" max="8" min="8" style="248" width="14.28"/>
    <col collapsed="false" customWidth="true" hidden="false" outlineLevel="0" max="9" min="9" style="249" width="14.41"/>
    <col collapsed="false" customWidth="true" hidden="false" outlineLevel="0" max="10" min="10" style="247" width="12.7"/>
    <col collapsed="false" customWidth="true" hidden="false" outlineLevel="0" max="11" min="11" style="249" width="14.41"/>
  </cols>
  <sheetData>
    <row r="1" s="185" customFormat="true" ht="19.5" hidden="false" customHeight="false" outlineLevel="0" collapsed="false">
      <c r="A1" s="76" t="s">
        <v>0</v>
      </c>
      <c r="B1" s="0"/>
      <c r="C1" s="0"/>
      <c r="D1" s="0"/>
      <c r="E1" s="246"/>
      <c r="F1" s="250"/>
      <c r="G1" s="251"/>
      <c r="H1" s="252"/>
      <c r="I1" s="253"/>
      <c r="J1" s="251"/>
      <c r="K1" s="254"/>
    </row>
    <row r="2" s="185" customFormat="true" ht="20.25" hidden="false" customHeight="false" outlineLevel="0" collapsed="false">
      <c r="A2" s="6" t="s">
        <v>185</v>
      </c>
      <c r="B2" s="0"/>
      <c r="C2" s="0"/>
      <c r="D2" s="0"/>
      <c r="E2" s="144"/>
      <c r="F2" s="255"/>
      <c r="G2" s="256" t="s">
        <v>186</v>
      </c>
      <c r="H2" s="256"/>
      <c r="I2" s="256"/>
      <c r="J2" s="257" t="s">
        <v>187</v>
      </c>
      <c r="K2" s="258"/>
    </row>
    <row r="3" s="263" customFormat="true" ht="13.5" hidden="false" customHeight="false" outlineLevel="0" collapsed="false">
      <c r="A3" s="8"/>
      <c r="B3" s="9"/>
      <c r="C3" s="10"/>
      <c r="D3" s="85"/>
      <c r="E3" s="259"/>
      <c r="F3" s="260" t="s">
        <v>153</v>
      </c>
      <c r="G3" s="261"/>
      <c r="H3" s="262" t="s">
        <v>2</v>
      </c>
      <c r="I3" s="150" t="s">
        <v>2</v>
      </c>
      <c r="J3" s="261"/>
      <c r="K3" s="150" t="s">
        <v>2</v>
      </c>
    </row>
    <row r="4" s="263" customFormat="true" ht="12.75" hidden="false" customHeight="false" outlineLevel="0" collapsed="false">
      <c r="A4" s="15"/>
      <c r="B4" s="16"/>
      <c r="C4" s="17"/>
      <c r="D4" s="91"/>
      <c r="E4" s="264"/>
      <c r="F4" s="265" t="s">
        <v>188</v>
      </c>
      <c r="G4" s="266" t="s">
        <v>131</v>
      </c>
      <c r="H4" s="267" t="s">
        <v>162</v>
      </c>
      <c r="I4" s="155" t="s">
        <v>162</v>
      </c>
      <c r="J4" s="266" t="s">
        <v>131</v>
      </c>
      <c r="K4" s="155" t="s">
        <v>162</v>
      </c>
    </row>
    <row r="5" s="263" customFormat="true" ht="12.75" hidden="false" customHeight="false" outlineLevel="0" collapsed="false">
      <c r="A5" s="15"/>
      <c r="B5" s="16"/>
      <c r="C5" s="17"/>
      <c r="D5" s="96"/>
      <c r="E5" s="264" t="s">
        <v>131</v>
      </c>
      <c r="F5" s="265" t="s">
        <v>166</v>
      </c>
      <c r="G5" s="266" t="s">
        <v>162</v>
      </c>
      <c r="H5" s="267" t="s">
        <v>189</v>
      </c>
      <c r="I5" s="155" t="s">
        <v>189</v>
      </c>
      <c r="J5" s="266" t="s">
        <v>162</v>
      </c>
      <c r="K5" s="155" t="s">
        <v>155</v>
      </c>
    </row>
    <row r="6" s="263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68" t="s">
        <v>144</v>
      </c>
      <c r="F6" s="269" t="s">
        <v>169</v>
      </c>
      <c r="G6" s="270" t="s">
        <v>188</v>
      </c>
      <c r="H6" s="271" t="s">
        <v>144</v>
      </c>
      <c r="I6" s="161" t="s">
        <v>190</v>
      </c>
      <c r="J6" s="270" t="s">
        <v>156</v>
      </c>
      <c r="K6" s="161" t="s">
        <v>191</v>
      </c>
    </row>
    <row r="7" s="185" customFormat="tru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272" t="n">
        <v>211679</v>
      </c>
      <c r="F7" s="273"/>
      <c r="G7" s="273" t="n">
        <v>5092</v>
      </c>
      <c r="H7" s="274" t="n">
        <v>2.4055</v>
      </c>
      <c r="I7" s="107"/>
      <c r="J7" s="273" t="n">
        <v>2645</v>
      </c>
      <c r="K7" s="107" t="n">
        <v>51.9442</v>
      </c>
    </row>
    <row r="8" s="185" customFormat="tru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272" t="n">
        <v>30770</v>
      </c>
      <c r="F8" s="275"/>
      <c r="G8" s="275" t="n">
        <v>470</v>
      </c>
      <c r="H8" s="276" t="n">
        <v>1.5275</v>
      </c>
      <c r="I8" s="115"/>
      <c r="J8" s="275" t="n">
        <v>201</v>
      </c>
      <c r="K8" s="115" t="n">
        <v>42.766</v>
      </c>
    </row>
    <row r="9" s="185" customFormat="tru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272" t="n">
        <v>136853</v>
      </c>
      <c r="F9" s="275"/>
      <c r="G9" s="275" t="n">
        <v>2273</v>
      </c>
      <c r="H9" s="276" t="n">
        <v>1.6609</v>
      </c>
      <c r="I9" s="115"/>
      <c r="J9" s="275" t="n">
        <v>1418</v>
      </c>
      <c r="K9" s="115" t="n">
        <v>62.3845</v>
      </c>
    </row>
    <row r="10" s="185" customFormat="tru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272" t="n">
        <v>54150</v>
      </c>
      <c r="F10" s="275"/>
      <c r="G10" s="275" t="n">
        <v>401</v>
      </c>
      <c r="H10" s="276" t="n">
        <v>0.7405</v>
      </c>
      <c r="I10" s="115"/>
      <c r="J10" s="275" t="n">
        <v>302</v>
      </c>
      <c r="K10" s="115" t="n">
        <v>75.3117</v>
      </c>
    </row>
    <row r="11" s="185" customFormat="tru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272" t="n">
        <v>52393</v>
      </c>
      <c r="F11" s="275"/>
      <c r="G11" s="275" t="n">
        <v>676</v>
      </c>
      <c r="H11" s="276" t="n">
        <v>1.2903</v>
      </c>
      <c r="I11" s="115"/>
      <c r="J11" s="275" t="n">
        <v>530</v>
      </c>
      <c r="K11" s="115" t="n">
        <v>78.4024</v>
      </c>
    </row>
    <row r="12" s="185" customFormat="tru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272" t="n">
        <v>94247</v>
      </c>
      <c r="F12" s="275"/>
      <c r="G12" s="275" t="n">
        <v>1013</v>
      </c>
      <c r="H12" s="276" t="n">
        <v>1.0748</v>
      </c>
      <c r="I12" s="115"/>
      <c r="J12" s="275" t="n">
        <v>669</v>
      </c>
      <c r="K12" s="115" t="n">
        <v>66.0415</v>
      </c>
    </row>
    <row r="13" s="185" customFormat="tru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272" t="n">
        <v>57957</v>
      </c>
      <c r="F13" s="275"/>
      <c r="G13" s="275" t="n">
        <v>434</v>
      </c>
      <c r="H13" s="276" t="n">
        <v>0.7488</v>
      </c>
      <c r="I13" s="115"/>
      <c r="J13" s="275" t="n">
        <v>330</v>
      </c>
      <c r="K13" s="115" t="n">
        <v>76.0369</v>
      </c>
    </row>
    <row r="14" s="185" customFormat="tru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272" t="n">
        <v>32440</v>
      </c>
      <c r="F14" s="275"/>
      <c r="G14" s="275" t="n">
        <v>136</v>
      </c>
      <c r="H14" s="276" t="n">
        <v>0.4192</v>
      </c>
      <c r="I14" s="115"/>
      <c r="J14" s="275" t="n">
        <v>127</v>
      </c>
      <c r="K14" s="115" t="n">
        <v>93.3824</v>
      </c>
    </row>
    <row r="15" s="185" customFormat="tru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272" t="n">
        <v>50071</v>
      </c>
      <c r="F15" s="275"/>
      <c r="G15" s="275" t="n">
        <v>659</v>
      </c>
      <c r="H15" s="276" t="n">
        <v>1.3161</v>
      </c>
      <c r="I15" s="115"/>
      <c r="J15" s="275" t="n">
        <v>554</v>
      </c>
      <c r="K15" s="115" t="n">
        <v>84.0668</v>
      </c>
    </row>
    <row r="16" s="185" customFormat="tru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272" t="n">
        <v>42445</v>
      </c>
      <c r="F16" s="275"/>
      <c r="G16" s="275" t="n">
        <v>414</v>
      </c>
      <c r="H16" s="276" t="n">
        <v>0.9754</v>
      </c>
      <c r="I16" s="115"/>
      <c r="J16" s="275" t="n">
        <v>255</v>
      </c>
      <c r="K16" s="115" t="n">
        <v>61.5942</v>
      </c>
    </row>
    <row r="17" s="185" customFormat="tru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272" t="n">
        <v>33710</v>
      </c>
      <c r="F17" s="275"/>
      <c r="G17" s="275" t="n">
        <v>327</v>
      </c>
      <c r="H17" s="276" t="n">
        <v>0.97</v>
      </c>
      <c r="I17" s="115"/>
      <c r="J17" s="275" t="n">
        <v>250</v>
      </c>
      <c r="K17" s="115" t="n">
        <v>76.4526</v>
      </c>
    </row>
    <row r="18" s="185" customFormat="tru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272" t="n">
        <v>33216</v>
      </c>
      <c r="F18" s="275"/>
      <c r="G18" s="275" t="n">
        <v>365</v>
      </c>
      <c r="H18" s="276" t="n">
        <v>1.0989</v>
      </c>
      <c r="I18" s="115"/>
      <c r="J18" s="275" t="n">
        <v>233</v>
      </c>
      <c r="K18" s="115" t="n">
        <v>63.8356</v>
      </c>
    </row>
    <row r="19" s="185" customFormat="tru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272" t="n">
        <v>176740</v>
      </c>
      <c r="F19" s="275"/>
      <c r="G19" s="275" t="n">
        <v>4861</v>
      </c>
      <c r="H19" s="276" t="n">
        <v>2.7504</v>
      </c>
      <c r="I19" s="115"/>
      <c r="J19" s="275" t="n">
        <v>2131</v>
      </c>
      <c r="K19" s="115" t="n">
        <v>43.8387</v>
      </c>
    </row>
    <row r="20" s="185" customFormat="tru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272" t="n">
        <v>679081</v>
      </c>
      <c r="F20" s="275"/>
      <c r="G20" s="275"/>
      <c r="H20" s="276"/>
      <c r="I20" s="115"/>
      <c r="J20" s="275"/>
      <c r="K20" s="115"/>
    </row>
    <row r="21" s="185" customFormat="tru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272" t="n">
        <v>28617</v>
      </c>
      <c r="F21" s="275"/>
      <c r="G21" s="275" t="n">
        <v>183</v>
      </c>
      <c r="H21" s="276" t="n">
        <v>0.6395</v>
      </c>
      <c r="I21" s="115"/>
      <c r="J21" s="275" t="n">
        <v>142</v>
      </c>
      <c r="K21" s="115" t="n">
        <v>77.5956</v>
      </c>
    </row>
    <row r="22" s="185" customFormat="tru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272" t="n">
        <v>29747</v>
      </c>
      <c r="F22" s="275"/>
      <c r="G22" s="275" t="n">
        <v>313</v>
      </c>
      <c r="H22" s="276" t="n">
        <v>1.0522</v>
      </c>
      <c r="I22" s="115"/>
      <c r="J22" s="275" t="n">
        <v>160</v>
      </c>
      <c r="K22" s="115" t="n">
        <v>51.1182</v>
      </c>
    </row>
    <row r="23" s="185" customFormat="tru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272" t="n">
        <v>32512</v>
      </c>
      <c r="F23" s="275"/>
      <c r="G23" s="275" t="n">
        <v>115</v>
      </c>
      <c r="H23" s="276" t="n">
        <v>0.3537</v>
      </c>
      <c r="I23" s="115"/>
      <c r="J23" s="275" t="n">
        <v>115</v>
      </c>
      <c r="K23" s="115" t="n">
        <v>100</v>
      </c>
    </row>
    <row r="24" s="185" customFormat="tru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272" t="n">
        <v>40635</v>
      </c>
      <c r="F24" s="275"/>
      <c r="G24" s="275" t="n">
        <v>350</v>
      </c>
      <c r="H24" s="276" t="n">
        <v>0.8613</v>
      </c>
      <c r="I24" s="115"/>
      <c r="J24" s="275" t="n">
        <v>252</v>
      </c>
      <c r="K24" s="115" t="n">
        <v>72</v>
      </c>
    </row>
    <row r="25" s="185" customFormat="tru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272" t="n">
        <v>32852</v>
      </c>
      <c r="F25" s="275"/>
      <c r="G25" s="275" t="n">
        <v>329</v>
      </c>
      <c r="H25" s="276" t="n">
        <v>1.0015</v>
      </c>
      <c r="I25" s="115"/>
      <c r="J25" s="275" t="n">
        <v>263</v>
      </c>
      <c r="K25" s="115" t="n">
        <v>79.9392</v>
      </c>
    </row>
    <row r="26" s="185" customFormat="tru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272" t="n">
        <v>5334</v>
      </c>
      <c r="F26" s="275"/>
      <c r="G26" s="275" t="n">
        <v>11</v>
      </c>
      <c r="H26" s="276" t="n">
        <v>0.2062</v>
      </c>
      <c r="I26" s="115"/>
      <c r="J26" s="275" t="n">
        <v>9</v>
      </c>
      <c r="K26" s="115" t="n">
        <v>81.8182</v>
      </c>
    </row>
    <row r="27" s="185" customFormat="tru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272" t="n">
        <v>43387</v>
      </c>
      <c r="F27" s="275"/>
      <c r="G27" s="275" t="n">
        <v>338</v>
      </c>
      <c r="H27" s="276" t="n">
        <v>0.779</v>
      </c>
      <c r="I27" s="115"/>
      <c r="J27" s="275" t="n">
        <v>338</v>
      </c>
      <c r="K27" s="115" t="n">
        <v>100</v>
      </c>
    </row>
    <row r="28" s="185" customFormat="tru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272" t="n">
        <v>70731</v>
      </c>
      <c r="F28" s="275"/>
      <c r="G28" s="275" t="n">
        <v>659</v>
      </c>
      <c r="H28" s="276" t="n">
        <v>0.9317</v>
      </c>
      <c r="I28" s="115"/>
      <c r="J28" s="275" t="n">
        <v>496</v>
      </c>
      <c r="K28" s="115" t="n">
        <v>75.2656</v>
      </c>
    </row>
    <row r="29" s="185" customFormat="tru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272" t="n">
        <v>18423</v>
      </c>
      <c r="F29" s="275"/>
      <c r="G29" s="275" t="n">
        <v>131</v>
      </c>
      <c r="H29" s="276" t="n">
        <v>0.7111</v>
      </c>
      <c r="I29" s="115"/>
      <c r="J29" s="275" t="n">
        <v>120</v>
      </c>
      <c r="K29" s="115" t="n">
        <v>91.6031</v>
      </c>
    </row>
    <row r="30" s="185" customFormat="tru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272" t="n">
        <v>42357</v>
      </c>
      <c r="F30" s="275"/>
      <c r="G30" s="275" t="n">
        <v>467</v>
      </c>
      <c r="H30" s="276" t="n">
        <v>1.1025</v>
      </c>
      <c r="I30" s="115"/>
      <c r="J30" s="275" t="n">
        <v>269</v>
      </c>
      <c r="K30" s="115" t="n">
        <v>57.6017</v>
      </c>
    </row>
    <row r="31" s="185" customFormat="tru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272" t="n">
        <v>46925</v>
      </c>
      <c r="F31" s="275"/>
      <c r="G31" s="275" t="n">
        <v>575</v>
      </c>
      <c r="H31" s="276" t="n">
        <v>1.2254</v>
      </c>
      <c r="I31" s="115"/>
      <c r="J31" s="275" t="n">
        <v>434</v>
      </c>
      <c r="K31" s="115" t="n">
        <v>75.4783</v>
      </c>
    </row>
    <row r="32" s="185" customFormat="tru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272" t="n">
        <v>463643</v>
      </c>
      <c r="F32" s="275"/>
      <c r="G32" s="275" t="n">
        <v>7554</v>
      </c>
      <c r="H32" s="276" t="n">
        <v>1.6293</v>
      </c>
      <c r="I32" s="115"/>
      <c r="J32" s="275" t="n">
        <v>4543</v>
      </c>
      <c r="K32" s="115" t="n">
        <v>60.1403</v>
      </c>
    </row>
    <row r="33" s="185" customFormat="tru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272" t="n">
        <v>32980</v>
      </c>
      <c r="F33" s="275"/>
      <c r="G33" s="275" t="n">
        <v>240</v>
      </c>
      <c r="H33" s="276" t="n">
        <v>0.7277</v>
      </c>
      <c r="I33" s="115"/>
      <c r="J33" s="275" t="n">
        <v>158</v>
      </c>
      <c r="K33" s="115" t="n">
        <v>65.8333</v>
      </c>
    </row>
    <row r="34" s="185" customFormat="tru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272" t="n">
        <v>914553</v>
      </c>
      <c r="F34" s="275"/>
      <c r="G34" s="275" t="n">
        <v>12000</v>
      </c>
      <c r="H34" s="276" t="n">
        <v>1.3121</v>
      </c>
      <c r="I34" s="115"/>
      <c r="J34" s="275" t="n">
        <v>7688</v>
      </c>
      <c r="K34" s="115" t="n">
        <v>64.0667</v>
      </c>
    </row>
    <row r="35" s="185" customFormat="tru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272" t="n">
        <v>163734</v>
      </c>
      <c r="F35" s="275"/>
      <c r="G35" s="275"/>
      <c r="H35" s="276"/>
      <c r="I35" s="115"/>
      <c r="J35" s="275"/>
      <c r="K35" s="115"/>
    </row>
    <row r="36" s="185" customFormat="tru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272" t="n">
        <v>127212</v>
      </c>
      <c r="F36" s="275"/>
      <c r="G36" s="275" t="n">
        <v>3096</v>
      </c>
      <c r="H36" s="276" t="n">
        <v>2.4337</v>
      </c>
      <c r="I36" s="115"/>
      <c r="J36" s="275" t="n">
        <v>920</v>
      </c>
      <c r="K36" s="115" t="n">
        <v>29.7158</v>
      </c>
    </row>
    <row r="37" s="185" customFormat="tru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272" t="n">
        <v>306860</v>
      </c>
      <c r="F37" s="275"/>
      <c r="G37" s="275" t="n">
        <v>4926</v>
      </c>
      <c r="H37" s="276" t="n">
        <v>1.6053</v>
      </c>
      <c r="I37" s="115"/>
      <c r="J37" s="275" t="n">
        <v>3950</v>
      </c>
      <c r="K37" s="115" t="n">
        <v>80.1868</v>
      </c>
    </row>
    <row r="38" s="185" customFormat="tru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272" t="n">
        <v>73006</v>
      </c>
      <c r="F38" s="275"/>
      <c r="G38" s="275" t="n">
        <v>235</v>
      </c>
      <c r="H38" s="276" t="n">
        <v>0.3219</v>
      </c>
      <c r="I38" s="115"/>
      <c r="J38" s="275" t="n">
        <v>90</v>
      </c>
      <c r="K38" s="115" t="n">
        <v>38.2979</v>
      </c>
    </row>
    <row r="39" s="185" customFormat="tru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272" t="n">
        <v>211585</v>
      </c>
      <c r="F39" s="275"/>
      <c r="G39" s="275" t="n">
        <v>3068</v>
      </c>
      <c r="H39" s="276" t="n">
        <v>1.45</v>
      </c>
      <c r="I39" s="115"/>
      <c r="J39" s="275" t="n">
        <v>2180</v>
      </c>
      <c r="K39" s="115" t="n">
        <v>71.0561</v>
      </c>
    </row>
    <row r="40" s="185" customFormat="tru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272" t="n">
        <v>26982</v>
      </c>
      <c r="F40" s="275"/>
      <c r="G40" s="275" t="n">
        <v>207</v>
      </c>
      <c r="H40" s="276" t="n">
        <v>0.7672</v>
      </c>
      <c r="I40" s="115"/>
      <c r="J40" s="275" t="n">
        <v>200</v>
      </c>
      <c r="K40" s="115" t="n">
        <v>96.6184</v>
      </c>
    </row>
    <row r="41" s="185" customFormat="tru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272" t="n">
        <v>95346</v>
      </c>
      <c r="F41" s="275"/>
      <c r="G41" s="275" t="n">
        <v>1026</v>
      </c>
      <c r="H41" s="276" t="n">
        <v>1.0761</v>
      </c>
      <c r="I41" s="115"/>
      <c r="J41" s="275" t="n">
        <v>648</v>
      </c>
      <c r="K41" s="115" t="n">
        <v>63.1579</v>
      </c>
    </row>
    <row r="42" s="185" customFormat="tru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272" t="n">
        <v>38242</v>
      </c>
      <c r="F42" s="275"/>
      <c r="G42" s="275" t="n">
        <v>657</v>
      </c>
      <c r="H42" s="276" t="n">
        <v>1.718</v>
      </c>
      <c r="I42" s="115"/>
      <c r="J42" s="275" t="n">
        <v>412</v>
      </c>
      <c r="K42" s="115" t="n">
        <v>62.7093</v>
      </c>
    </row>
    <row r="43" s="185" customFormat="tru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272" t="n">
        <v>65992</v>
      </c>
      <c r="F43" s="275"/>
      <c r="G43" s="275" t="n">
        <v>467</v>
      </c>
      <c r="H43" s="276" t="n">
        <v>0.7077</v>
      </c>
      <c r="I43" s="115"/>
      <c r="J43" s="275" t="n">
        <v>407</v>
      </c>
      <c r="K43" s="115" t="n">
        <v>87.152</v>
      </c>
    </row>
    <row r="44" s="185" customFormat="tru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272" t="n">
        <v>105921</v>
      </c>
      <c r="F44" s="275"/>
      <c r="G44" s="275" t="n">
        <v>1914</v>
      </c>
      <c r="H44" s="276" t="n">
        <v>1.807</v>
      </c>
      <c r="I44" s="115"/>
      <c r="J44" s="275" t="n">
        <v>972</v>
      </c>
      <c r="K44" s="115" t="n">
        <v>50.7837</v>
      </c>
    </row>
    <row r="45" s="185" customFormat="tru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272" t="n">
        <v>183230</v>
      </c>
      <c r="F45" s="275"/>
      <c r="G45" s="275" t="n">
        <v>1484</v>
      </c>
      <c r="H45" s="276" t="n">
        <v>0.8099</v>
      </c>
      <c r="I45" s="115"/>
      <c r="J45" s="275" t="n">
        <v>1325</v>
      </c>
      <c r="K45" s="115" t="n">
        <v>89.2857</v>
      </c>
    </row>
    <row r="46" s="185" customFormat="tru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272" t="n">
        <v>67697</v>
      </c>
      <c r="F46" s="275"/>
      <c r="G46" s="275" t="n">
        <v>633</v>
      </c>
      <c r="H46" s="276" t="n">
        <v>0.9351</v>
      </c>
      <c r="I46" s="115"/>
      <c r="J46" s="275" t="n">
        <v>518</v>
      </c>
      <c r="K46" s="115" t="n">
        <v>81.8325</v>
      </c>
    </row>
    <row r="47" s="185" customFormat="tru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272" t="n">
        <v>151663</v>
      </c>
      <c r="F47" s="275"/>
      <c r="G47" s="275" t="n">
        <v>1156</v>
      </c>
      <c r="H47" s="276" t="n">
        <v>0.7622</v>
      </c>
      <c r="I47" s="115"/>
      <c r="J47" s="275" t="n">
        <v>994</v>
      </c>
      <c r="K47" s="115" t="n">
        <v>85.9862</v>
      </c>
    </row>
    <row r="48" s="185" customFormat="tru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272" t="n">
        <v>103449</v>
      </c>
      <c r="F48" s="275"/>
      <c r="G48" s="275" t="n">
        <v>1711</v>
      </c>
      <c r="H48" s="276" t="n">
        <v>1.654</v>
      </c>
      <c r="I48" s="115"/>
      <c r="J48" s="275" t="n">
        <v>1711</v>
      </c>
      <c r="K48" s="115" t="n">
        <v>100</v>
      </c>
    </row>
    <row r="49" s="185" customFormat="tru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272" t="n">
        <v>18597</v>
      </c>
      <c r="F49" s="275"/>
      <c r="G49" s="275" t="n">
        <v>368</v>
      </c>
      <c r="H49" s="276" t="n">
        <v>1.9788</v>
      </c>
      <c r="I49" s="115"/>
      <c r="J49" s="275" t="n">
        <v>181</v>
      </c>
      <c r="K49" s="115" t="n">
        <v>49.1848</v>
      </c>
    </row>
    <row r="50" s="185" customFormat="tru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272" t="n">
        <v>13748</v>
      </c>
      <c r="F50" s="275"/>
      <c r="G50" s="275" t="n">
        <v>193</v>
      </c>
      <c r="H50" s="276" t="n">
        <v>1.4038</v>
      </c>
      <c r="I50" s="115"/>
      <c r="J50" s="275" t="n">
        <v>142</v>
      </c>
      <c r="K50" s="115" t="n">
        <v>73.5751</v>
      </c>
    </row>
    <row r="51" s="185" customFormat="tru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272" t="n">
        <v>21674</v>
      </c>
      <c r="F51" s="275"/>
      <c r="G51" s="275" t="n">
        <v>148</v>
      </c>
      <c r="H51" s="276" t="n">
        <v>0.6829</v>
      </c>
      <c r="I51" s="115"/>
      <c r="J51" s="275" t="n">
        <v>76</v>
      </c>
      <c r="K51" s="115" t="n">
        <v>51.3514</v>
      </c>
    </row>
    <row r="52" s="185" customFormat="tru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272" t="n">
        <v>60326</v>
      </c>
      <c r="F52" s="275"/>
      <c r="G52" s="275" t="n">
        <v>643</v>
      </c>
      <c r="H52" s="276" t="n">
        <v>1.0659</v>
      </c>
      <c r="I52" s="115"/>
      <c r="J52" s="275" t="n">
        <v>329</v>
      </c>
      <c r="K52" s="115" t="n">
        <v>51.1664</v>
      </c>
    </row>
    <row r="53" s="185" customFormat="tru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272" t="n">
        <v>933561</v>
      </c>
      <c r="F53" s="275"/>
      <c r="G53" s="275" t="n">
        <v>15470</v>
      </c>
      <c r="H53" s="276" t="n">
        <v>1.6571</v>
      </c>
      <c r="I53" s="115"/>
      <c r="J53" s="275" t="n">
        <v>7456</v>
      </c>
      <c r="K53" s="115" t="n">
        <v>48.1965</v>
      </c>
    </row>
    <row r="54" s="185" customFormat="tru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272" t="n">
        <v>58431</v>
      </c>
      <c r="F54" s="275"/>
      <c r="G54" s="275" t="n">
        <v>806</v>
      </c>
      <c r="H54" s="276" t="n">
        <v>1.3794</v>
      </c>
      <c r="I54" s="115"/>
      <c r="J54" s="275" t="n">
        <v>495</v>
      </c>
      <c r="K54" s="115" t="n">
        <v>61.4144</v>
      </c>
    </row>
    <row r="55" s="185" customFormat="tru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272" t="n">
        <v>37717</v>
      </c>
      <c r="F55" s="275"/>
      <c r="G55" s="275" t="n">
        <v>161</v>
      </c>
      <c r="H55" s="276" t="n">
        <v>0.4269</v>
      </c>
      <c r="I55" s="115"/>
      <c r="J55" s="275" t="n">
        <v>133</v>
      </c>
      <c r="K55" s="115" t="n">
        <v>82.6087</v>
      </c>
    </row>
    <row r="56" s="185" customFormat="tru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272" t="n">
        <v>65603</v>
      </c>
      <c r="F56" s="275"/>
      <c r="G56" s="275" t="n">
        <v>904</v>
      </c>
      <c r="H56" s="276" t="n">
        <v>1.378</v>
      </c>
      <c r="I56" s="115"/>
      <c r="J56" s="275" t="n">
        <v>667</v>
      </c>
      <c r="K56" s="115" t="n">
        <v>73.7832</v>
      </c>
    </row>
    <row r="57" s="185" customFormat="tru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272" t="n">
        <v>130151</v>
      </c>
      <c r="F57" s="275"/>
      <c r="G57" s="275" t="n">
        <v>1663</v>
      </c>
      <c r="H57" s="276" t="n">
        <v>1.2778</v>
      </c>
      <c r="I57" s="115"/>
      <c r="J57" s="275" t="n">
        <v>1297</v>
      </c>
      <c r="K57" s="115" t="n">
        <v>77.9916</v>
      </c>
    </row>
    <row r="58" s="185" customFormat="tru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272" t="n">
        <v>45148</v>
      </c>
      <c r="F58" s="275"/>
      <c r="G58" s="275" t="n">
        <v>731</v>
      </c>
      <c r="H58" s="276" t="n">
        <v>1.6191</v>
      </c>
      <c r="I58" s="115"/>
      <c r="J58" s="275" t="n">
        <v>481</v>
      </c>
      <c r="K58" s="115" t="n">
        <v>65.8003</v>
      </c>
    </row>
    <row r="59" s="185" customFormat="tru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272" t="n">
        <v>39712</v>
      </c>
      <c r="F59" s="275"/>
      <c r="G59" s="275" t="n">
        <v>308</v>
      </c>
      <c r="H59" s="276" t="n">
        <v>0.7756</v>
      </c>
      <c r="I59" s="115"/>
      <c r="J59" s="275" t="n">
        <v>147</v>
      </c>
      <c r="K59" s="115" t="n">
        <v>47.7273</v>
      </c>
    </row>
    <row r="60" s="185" customFormat="tru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272" t="n">
        <v>60880</v>
      </c>
      <c r="F60" s="275"/>
      <c r="G60" s="275" t="n">
        <v>569</v>
      </c>
      <c r="H60" s="276" t="n">
        <v>0.9346</v>
      </c>
      <c r="I60" s="115"/>
      <c r="J60" s="275" t="n">
        <v>311</v>
      </c>
      <c r="K60" s="115" t="n">
        <v>54.6573</v>
      </c>
    </row>
    <row r="61" s="185" customFormat="tru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272" t="n">
        <v>603795</v>
      </c>
      <c r="F61" s="275"/>
      <c r="G61" s="275" t="n">
        <v>10354</v>
      </c>
      <c r="H61" s="276" t="n">
        <v>1.7148</v>
      </c>
      <c r="I61" s="115"/>
      <c r="J61" s="275" t="n">
        <v>5059</v>
      </c>
      <c r="K61" s="115" t="n">
        <v>48.8603</v>
      </c>
    </row>
    <row r="62" s="185" customFormat="tru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272" t="n">
        <v>27990</v>
      </c>
      <c r="F62" s="275"/>
      <c r="G62" s="275" t="n">
        <v>241</v>
      </c>
      <c r="H62" s="276" t="n">
        <v>0.861</v>
      </c>
      <c r="I62" s="115"/>
      <c r="J62" s="275" t="n">
        <v>101</v>
      </c>
      <c r="K62" s="115" t="n">
        <v>41.9087</v>
      </c>
    </row>
    <row r="63" s="185" customFormat="tru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272" t="n">
        <v>15947</v>
      </c>
      <c r="F63" s="275"/>
      <c r="G63" s="275" t="n">
        <v>146</v>
      </c>
      <c r="H63" s="276" t="n">
        <v>0.9155</v>
      </c>
      <c r="I63" s="115"/>
      <c r="J63" s="275" t="n">
        <v>85</v>
      </c>
      <c r="K63" s="115" t="n">
        <v>58.2192</v>
      </c>
    </row>
    <row r="64" s="185" customFormat="tru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272" t="n">
        <v>4494421</v>
      </c>
      <c r="F64" s="275"/>
      <c r="G64" s="275" t="n">
        <v>149779</v>
      </c>
      <c r="H64" s="276" t="n">
        <v>3.3326</v>
      </c>
      <c r="I64" s="115"/>
      <c r="J64" s="275" t="n">
        <v>42084</v>
      </c>
      <c r="K64" s="115" t="n">
        <v>28.0974</v>
      </c>
    </row>
    <row r="65" customFormat="false" ht="13.5" hidden="false" customHeight="false" outlineLevel="0" collapsed="false">
      <c r="A65" s="40"/>
      <c r="B65" s="41"/>
      <c r="C65" s="42"/>
      <c r="D65" s="43" t="s">
        <v>131</v>
      </c>
      <c r="E65" s="122" t="n">
        <f aca="false">SUM(E7:E64)</f>
        <v>11837068</v>
      </c>
      <c r="F65" s="122" t="n">
        <f aca="false">SUM(F7:F64)</f>
        <v>0</v>
      </c>
      <c r="G65" s="122" t="n">
        <f aca="false">SUM(G7:G64)</f>
        <v>243450</v>
      </c>
      <c r="H65" s="277" t="n">
        <f aca="false">(G65/E65)*100</f>
        <v>2.05667484549383</v>
      </c>
      <c r="I65" s="278" t="e">
        <f aca="false">(G65/F65)*100</f>
        <v>#DIV/0!</v>
      </c>
      <c r="J65" s="122" t="n">
        <f aca="false">SUM(J7:J64)</f>
        <v>98003</v>
      </c>
      <c r="K65" s="278" t="n">
        <f aca="false">(J65/G65)*100</f>
        <v>40.2559047032245</v>
      </c>
    </row>
    <row r="66" customFormat="false" ht="12.75" hidden="false" customHeight="false" outlineLevel="0" collapsed="false">
      <c r="A66" s="47"/>
      <c r="B66" s="48"/>
      <c r="C66" s="49"/>
      <c r="D66" s="50" t="s">
        <v>132</v>
      </c>
      <c r="E66" s="129" t="n">
        <f aca="false">MAX(E7:E64)</f>
        <v>4494421</v>
      </c>
      <c r="F66" s="129" t="n">
        <f aca="false">MAX(F7:F64)</f>
        <v>0</v>
      </c>
      <c r="G66" s="129" t="n">
        <f aca="false">MAX(G7:G64)</f>
        <v>149779</v>
      </c>
      <c r="H66" s="279" t="n">
        <f aca="false">MAX(H7:H64)</f>
        <v>3.3326</v>
      </c>
      <c r="I66" s="132" t="n">
        <f aca="false">MAX(I7:I64)</f>
        <v>0</v>
      </c>
      <c r="J66" s="129" t="n">
        <f aca="false">MAX(J7:J64)</f>
        <v>42084</v>
      </c>
      <c r="K66" s="132" t="n">
        <f aca="false">MAX(K7:K64)</f>
        <v>100</v>
      </c>
    </row>
    <row r="67" customFormat="false" ht="12.75" hidden="false" customHeight="false" outlineLevel="0" collapsed="false">
      <c r="A67" s="47"/>
      <c r="B67" s="48"/>
      <c r="C67" s="49"/>
      <c r="D67" s="50" t="s">
        <v>133</v>
      </c>
      <c r="E67" s="129" t="n">
        <f aca="false">AVERAGE(E6:E64)</f>
        <v>204087.379310345</v>
      </c>
      <c r="F67" s="129" t="e">
        <f aca="false">AVERAGE(F6:F64)</f>
        <v>#DIV/0!</v>
      </c>
      <c r="G67" s="129" t="n">
        <f aca="false">AVERAGE(G6:G64)</f>
        <v>4347.32142857143</v>
      </c>
      <c r="H67" s="279" t="n">
        <f aca="false">AVERAGE(H6:H64)</f>
        <v>1.195775</v>
      </c>
      <c r="I67" s="132" t="e">
        <f aca="false">AVERAGE(I6:I64)</f>
        <v>#DIV/0!</v>
      </c>
      <c r="J67" s="129" t="n">
        <f aca="false">AVERAGE(J6:J64)</f>
        <v>1750.05357142857</v>
      </c>
      <c r="K67" s="132" t="n">
        <f aca="false">AVERAGE(K6:K64)</f>
        <v>67.4971892857143</v>
      </c>
    </row>
    <row r="68" customFormat="false" ht="13.5" hidden="false" customHeight="false" outlineLevel="0" collapsed="false">
      <c r="A68" s="54"/>
      <c r="B68" s="55"/>
      <c r="C68" s="56"/>
      <c r="D68" s="57" t="s">
        <v>134</v>
      </c>
      <c r="E68" s="135" t="n">
        <f aca="false">MIN(E6:E64)</f>
        <v>5334</v>
      </c>
      <c r="F68" s="135" t="n">
        <f aca="false">MIN(F6:F64)</f>
        <v>0</v>
      </c>
      <c r="G68" s="135" t="n">
        <f aca="false">MIN(G6:G64)</f>
        <v>11</v>
      </c>
      <c r="H68" s="280" t="n">
        <f aca="false">MIN(H6:H64)</f>
        <v>0.2062</v>
      </c>
      <c r="I68" s="138" t="n">
        <f aca="false">MIN(I6:I64)</f>
        <v>0</v>
      </c>
      <c r="J68" s="135" t="n">
        <f aca="false">MIN(J6:J64)</f>
        <v>9</v>
      </c>
      <c r="K68" s="138" t="n">
        <f aca="false">MIN(K6:K64)</f>
        <v>28.0974</v>
      </c>
    </row>
    <row r="69" customFormat="false" ht="13.5" hidden="false" customHeight="false" outlineLevel="0" collapsed="false"/>
  </sheetData>
  <mergeCells count="1">
    <mergeCell ref="G2:I2"/>
  </mergeCells>
  <printOptions headings="false" gridLines="true" gridLinesSet="true" horizontalCentered="false" verticalCentered="false"/>
  <pageMargins left="0.490277777777778" right="0.409722222222222" top="0.5" bottom="0.420138888888889" header="0.279861111111111" footer="0.2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5" width="9.14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5" min="5" style="227" width="16.7"/>
    <col collapsed="false" customWidth="true" hidden="false" outlineLevel="0" max="6" min="6" style="228" width="14.41"/>
    <col collapsed="false" customWidth="true" hidden="false" outlineLevel="0" max="7" min="7" style="186" width="11.7"/>
    <col collapsed="false" customWidth="true" hidden="false" outlineLevel="0" max="8" min="8" style="281" width="9.99"/>
    <col collapsed="false" customWidth="true" hidden="false" outlineLevel="0" max="9" min="9" style="227" width="12.99"/>
    <col collapsed="false" customWidth="true" hidden="false" outlineLevel="0" max="10" min="10" style="227" width="11.7"/>
    <col collapsed="false" customWidth="true" hidden="false" outlineLevel="0" max="11" min="11" style="282" width="9.99"/>
    <col collapsed="false" customWidth="true" hidden="false" outlineLevel="0" max="12" min="12" style="228" width="12.99"/>
    <col collapsed="false" customWidth="true" hidden="false" outlineLevel="0" max="13" min="13" style="186" width="12.99"/>
    <col collapsed="false" customWidth="true" hidden="false" outlineLevel="0" max="14" min="14" style="281" width="9.99"/>
  </cols>
  <sheetData>
    <row r="1" customFormat="false" ht="19.5" hidden="false" customHeight="false" outlineLevel="0" collapsed="false">
      <c r="A1" s="76" t="s">
        <v>0</v>
      </c>
      <c r="F1" s="283"/>
      <c r="G1" s="283"/>
      <c r="H1" s="284"/>
      <c r="I1" s="283"/>
      <c r="J1" s="283"/>
      <c r="K1" s="284"/>
      <c r="L1" s="283"/>
      <c r="M1" s="283"/>
      <c r="N1" s="284"/>
    </row>
    <row r="2" customFormat="false" ht="20.25" hidden="false" customHeight="false" outlineLevel="0" collapsed="false">
      <c r="A2" s="6" t="s">
        <v>192</v>
      </c>
      <c r="E2" s="232"/>
      <c r="F2" s="285" t="s">
        <v>193</v>
      </c>
      <c r="G2" s="285"/>
      <c r="H2" s="285"/>
      <c r="I2" s="286" t="s">
        <v>194</v>
      </c>
      <c r="J2" s="286"/>
      <c r="K2" s="286"/>
      <c r="L2" s="287" t="s">
        <v>195</v>
      </c>
      <c r="M2" s="287"/>
      <c r="N2" s="287"/>
    </row>
    <row r="3" s="238" customFormat="true" ht="13.5" hidden="false" customHeight="false" outlineLevel="0" collapsed="false">
      <c r="A3" s="8"/>
      <c r="B3" s="9"/>
      <c r="C3" s="10"/>
      <c r="D3" s="85"/>
      <c r="E3" s="236"/>
      <c r="F3" s="236"/>
      <c r="G3" s="235" t="s">
        <v>196</v>
      </c>
      <c r="H3" s="288" t="s">
        <v>2</v>
      </c>
      <c r="I3" s="289"/>
      <c r="J3" s="235" t="s">
        <v>196</v>
      </c>
      <c r="K3" s="288" t="s">
        <v>2</v>
      </c>
      <c r="L3" s="236"/>
      <c r="M3" s="235" t="s">
        <v>196</v>
      </c>
      <c r="N3" s="288" t="s">
        <v>2</v>
      </c>
    </row>
    <row r="4" s="238" customFormat="true" ht="12.75" hidden="false" customHeight="false" outlineLevel="0" collapsed="false">
      <c r="A4" s="15"/>
      <c r="B4" s="16"/>
      <c r="C4" s="17"/>
      <c r="D4" s="91"/>
      <c r="E4" s="239" t="s">
        <v>131</v>
      </c>
      <c r="F4" s="239"/>
      <c r="G4" s="240" t="s">
        <v>197</v>
      </c>
      <c r="H4" s="290" t="s">
        <v>198</v>
      </c>
      <c r="I4" s="205"/>
      <c r="J4" s="240" t="s">
        <v>197</v>
      </c>
      <c r="K4" s="290" t="s">
        <v>198</v>
      </c>
      <c r="L4" s="239"/>
      <c r="M4" s="240" t="s">
        <v>197</v>
      </c>
      <c r="N4" s="290" t="s">
        <v>198</v>
      </c>
    </row>
    <row r="5" s="238" customFormat="true" ht="12.75" hidden="false" customHeight="false" outlineLevel="0" collapsed="false">
      <c r="A5" s="15"/>
      <c r="B5" s="16"/>
      <c r="C5" s="17"/>
      <c r="D5" s="96"/>
      <c r="E5" s="239" t="s">
        <v>153</v>
      </c>
      <c r="F5" s="239" t="s">
        <v>131</v>
      </c>
      <c r="G5" s="240" t="s">
        <v>199</v>
      </c>
      <c r="H5" s="290" t="s">
        <v>200</v>
      </c>
      <c r="I5" s="205" t="s">
        <v>131</v>
      </c>
      <c r="J5" s="240" t="s">
        <v>199</v>
      </c>
      <c r="K5" s="290" t="s">
        <v>200</v>
      </c>
      <c r="L5" s="239" t="s">
        <v>131</v>
      </c>
      <c r="M5" s="240" t="s">
        <v>199</v>
      </c>
      <c r="N5" s="290" t="s">
        <v>200</v>
      </c>
    </row>
    <row r="6" s="238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91" t="s">
        <v>156</v>
      </c>
      <c r="F6" s="291" t="s">
        <v>201</v>
      </c>
      <c r="G6" s="292" t="s">
        <v>201</v>
      </c>
      <c r="H6" s="293" t="s">
        <v>201</v>
      </c>
      <c r="I6" s="211" t="s">
        <v>202</v>
      </c>
      <c r="J6" s="292" t="s">
        <v>202</v>
      </c>
      <c r="K6" s="293" t="s">
        <v>202</v>
      </c>
      <c r="L6" s="291" t="s">
        <v>203</v>
      </c>
      <c r="M6" s="292" t="s">
        <v>203</v>
      </c>
      <c r="N6" s="293" t="s">
        <v>203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3" t="n">
        <v>148225</v>
      </c>
      <c r="F7" s="102" t="n">
        <v>147199</v>
      </c>
      <c r="G7" s="103" t="n">
        <v>1026</v>
      </c>
      <c r="H7" s="294" t="n">
        <v>0.6922</v>
      </c>
      <c r="I7" s="102" t="n">
        <v>136411</v>
      </c>
      <c r="J7" s="103" t="n">
        <v>11814</v>
      </c>
      <c r="K7" s="294" t="n">
        <v>7.9703</v>
      </c>
      <c r="L7" s="102" t="n">
        <v>131259</v>
      </c>
      <c r="M7" s="103" t="n">
        <v>16966</v>
      </c>
      <c r="N7" s="294" t="n">
        <v>11.4461</v>
      </c>
      <c r="O7" s="213"/>
      <c r="P7" s="213"/>
      <c r="Q7" s="213"/>
      <c r="R7" s="213"/>
      <c r="S7" s="213"/>
      <c r="T7" s="213"/>
      <c r="U7" s="213"/>
      <c r="V7" s="213"/>
      <c r="W7" s="213"/>
      <c r="X7" s="213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6" t="n">
        <v>19432</v>
      </c>
      <c r="F8" s="111" t="n">
        <v>19270</v>
      </c>
      <c r="G8" s="112" t="n">
        <v>162</v>
      </c>
      <c r="H8" s="295" t="n">
        <v>0.8337</v>
      </c>
      <c r="I8" s="111" t="n">
        <v>17254</v>
      </c>
      <c r="J8" s="112" t="n">
        <v>2178</v>
      </c>
      <c r="K8" s="295" t="n">
        <v>11.2083</v>
      </c>
      <c r="L8" s="111" t="n">
        <v>16835</v>
      </c>
      <c r="M8" s="112" t="n">
        <v>2597</v>
      </c>
      <c r="N8" s="295" t="n">
        <v>13.3646</v>
      </c>
      <c r="O8" s="213"/>
      <c r="P8" s="213"/>
      <c r="Q8" s="213"/>
      <c r="R8" s="213"/>
      <c r="S8" s="213"/>
      <c r="T8" s="213"/>
      <c r="U8" s="213"/>
      <c r="V8" s="213"/>
      <c r="W8" s="213"/>
      <c r="X8" s="213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6" t="n">
        <v>92604</v>
      </c>
      <c r="F9" s="111" t="n">
        <v>91890</v>
      </c>
      <c r="G9" s="112" t="n">
        <v>714</v>
      </c>
      <c r="H9" s="295" t="n">
        <v>0.771</v>
      </c>
      <c r="I9" s="111" t="n">
        <v>83179</v>
      </c>
      <c r="J9" s="112" t="n">
        <v>9425</v>
      </c>
      <c r="K9" s="295" t="n">
        <v>10.1778</v>
      </c>
      <c r="L9" s="111" t="n">
        <v>82155</v>
      </c>
      <c r="M9" s="112" t="n">
        <v>10449</v>
      </c>
      <c r="N9" s="295" t="n">
        <v>11.2835</v>
      </c>
      <c r="O9" s="213"/>
      <c r="P9" s="213"/>
      <c r="Q9" s="213"/>
      <c r="R9" s="213"/>
      <c r="S9" s="213"/>
      <c r="T9" s="213"/>
      <c r="U9" s="213"/>
      <c r="V9" s="213"/>
      <c r="W9" s="213"/>
      <c r="X9" s="213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66" t="n">
        <v>34494</v>
      </c>
      <c r="F10" s="111" t="n">
        <v>34262</v>
      </c>
      <c r="G10" s="112" t="n">
        <v>232</v>
      </c>
      <c r="H10" s="295" t="n">
        <v>0.6726</v>
      </c>
      <c r="I10" s="111" t="n">
        <v>30888</v>
      </c>
      <c r="J10" s="112" t="n">
        <v>3606</v>
      </c>
      <c r="K10" s="295" t="n">
        <v>10.454</v>
      </c>
      <c r="L10" s="111" t="n">
        <v>29268</v>
      </c>
      <c r="M10" s="112" t="n">
        <v>5226</v>
      </c>
      <c r="N10" s="295" t="n">
        <v>15.1505</v>
      </c>
      <c r="O10" s="213"/>
      <c r="P10" s="213"/>
      <c r="Q10" s="213"/>
      <c r="R10" s="213"/>
      <c r="S10" s="213"/>
      <c r="T10" s="213"/>
      <c r="U10" s="213"/>
      <c r="V10" s="213"/>
      <c r="W10" s="213"/>
      <c r="X10" s="213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66" t="n">
        <v>36386</v>
      </c>
      <c r="F11" s="111" t="n">
        <v>36052</v>
      </c>
      <c r="G11" s="112" t="n">
        <v>334</v>
      </c>
      <c r="H11" s="295" t="n">
        <v>0.9179</v>
      </c>
      <c r="I11" s="111" t="n">
        <v>31980</v>
      </c>
      <c r="J11" s="112" t="n">
        <v>4406</v>
      </c>
      <c r="K11" s="295" t="n">
        <v>12.1091</v>
      </c>
      <c r="L11" s="111" t="n">
        <v>29582</v>
      </c>
      <c r="M11" s="112" t="n">
        <v>6804</v>
      </c>
      <c r="N11" s="295" t="n">
        <v>18.6995</v>
      </c>
      <c r="O11" s="213"/>
      <c r="P11" s="213"/>
      <c r="Q11" s="213"/>
      <c r="R11" s="213"/>
      <c r="S11" s="213"/>
      <c r="T11" s="213"/>
      <c r="U11" s="213"/>
      <c r="V11" s="213"/>
      <c r="W11" s="213"/>
      <c r="X11" s="213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66" t="n">
        <v>61243</v>
      </c>
      <c r="F12" s="111" t="n">
        <v>60942</v>
      </c>
      <c r="G12" s="112" t="n">
        <v>301</v>
      </c>
      <c r="H12" s="295" t="n">
        <v>0.4915</v>
      </c>
      <c r="I12" s="111" t="n">
        <v>55132</v>
      </c>
      <c r="J12" s="112" t="n">
        <v>6111</v>
      </c>
      <c r="K12" s="295" t="n">
        <v>9.9783</v>
      </c>
      <c r="L12" s="111" t="n">
        <v>56754</v>
      </c>
      <c r="M12" s="112" t="n">
        <v>4489</v>
      </c>
      <c r="N12" s="295" t="n">
        <v>7.3298</v>
      </c>
      <c r="O12" s="213"/>
      <c r="P12" s="213"/>
      <c r="Q12" s="213"/>
      <c r="R12" s="213"/>
      <c r="S12" s="213"/>
      <c r="T12" s="213"/>
      <c r="U12" s="213"/>
      <c r="V12" s="213"/>
      <c r="W12" s="213"/>
      <c r="X12" s="213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66" t="n">
        <v>39343</v>
      </c>
      <c r="F13" s="111" t="n">
        <v>39075</v>
      </c>
      <c r="G13" s="112" t="n">
        <v>268</v>
      </c>
      <c r="H13" s="295" t="n">
        <v>0.6812</v>
      </c>
      <c r="I13" s="111" t="n">
        <v>34969</v>
      </c>
      <c r="J13" s="112" t="n">
        <v>4374</v>
      </c>
      <c r="K13" s="295" t="n">
        <v>11.1176</v>
      </c>
      <c r="L13" s="111" t="n">
        <v>36252</v>
      </c>
      <c r="M13" s="112" t="n">
        <v>3091</v>
      </c>
      <c r="N13" s="295" t="n">
        <v>7.8565</v>
      </c>
      <c r="O13" s="213"/>
      <c r="P13" s="213"/>
      <c r="Q13" s="213"/>
      <c r="R13" s="213"/>
      <c r="S13" s="213"/>
      <c r="T13" s="213"/>
      <c r="U13" s="213"/>
      <c r="V13" s="213"/>
      <c r="W13" s="213"/>
      <c r="X13" s="213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66" t="n">
        <v>21494</v>
      </c>
      <c r="F14" s="111" t="n">
        <v>21341</v>
      </c>
      <c r="G14" s="112" t="n">
        <v>153</v>
      </c>
      <c r="H14" s="295" t="n">
        <v>0.7118</v>
      </c>
      <c r="I14" s="111" t="n">
        <v>19235</v>
      </c>
      <c r="J14" s="112" t="n">
        <v>2259</v>
      </c>
      <c r="K14" s="295" t="n">
        <v>10.5099</v>
      </c>
      <c r="L14" s="111" t="n">
        <v>19202</v>
      </c>
      <c r="M14" s="112" t="n">
        <v>2292</v>
      </c>
      <c r="N14" s="295" t="n">
        <v>10.6634</v>
      </c>
      <c r="O14" s="213"/>
      <c r="P14" s="213"/>
      <c r="Q14" s="213"/>
      <c r="R14" s="213"/>
      <c r="S14" s="213"/>
      <c r="T14" s="213"/>
      <c r="U14" s="213"/>
      <c r="V14" s="213"/>
      <c r="W14" s="213"/>
      <c r="X14" s="213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66" t="n">
        <v>33997</v>
      </c>
      <c r="F15" s="111" t="n">
        <v>33736</v>
      </c>
      <c r="G15" s="112" t="n">
        <v>261</v>
      </c>
      <c r="H15" s="295" t="n">
        <v>0.7677</v>
      </c>
      <c r="I15" s="111" t="n">
        <v>29800</v>
      </c>
      <c r="J15" s="112" t="n">
        <v>4197</v>
      </c>
      <c r="K15" s="295" t="n">
        <v>12.3452</v>
      </c>
      <c r="L15" s="111" t="n">
        <v>29240</v>
      </c>
      <c r="M15" s="112" t="n">
        <v>4757</v>
      </c>
      <c r="N15" s="295" t="n">
        <v>13.9924</v>
      </c>
      <c r="O15" s="213"/>
      <c r="P15" s="213"/>
      <c r="Q15" s="213"/>
      <c r="R15" s="213"/>
      <c r="S15" s="213"/>
      <c r="T15" s="213"/>
      <c r="U15" s="213"/>
      <c r="V15" s="213"/>
      <c r="W15" s="213"/>
      <c r="X15" s="213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66" t="n">
        <v>31326</v>
      </c>
      <c r="F16" s="111" t="n">
        <v>31103</v>
      </c>
      <c r="G16" s="112" t="n">
        <v>223</v>
      </c>
      <c r="H16" s="295" t="n">
        <v>0.7119</v>
      </c>
      <c r="I16" s="111" t="n">
        <v>28354</v>
      </c>
      <c r="J16" s="112" t="n">
        <v>2972</v>
      </c>
      <c r="K16" s="295" t="n">
        <v>9.4873</v>
      </c>
      <c r="L16" s="111" t="n">
        <v>28158</v>
      </c>
      <c r="M16" s="112" t="n">
        <v>3168</v>
      </c>
      <c r="N16" s="295" t="n">
        <v>10.113</v>
      </c>
      <c r="O16" s="213"/>
      <c r="P16" s="213"/>
      <c r="Q16" s="213"/>
      <c r="R16" s="213"/>
      <c r="S16" s="213"/>
      <c r="T16" s="213"/>
      <c r="U16" s="213"/>
      <c r="V16" s="213"/>
      <c r="W16" s="213"/>
      <c r="X16" s="213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66" t="n">
        <v>22897</v>
      </c>
      <c r="F17" s="111" t="n">
        <v>22760</v>
      </c>
      <c r="G17" s="112" t="n">
        <v>137</v>
      </c>
      <c r="H17" s="295" t="n">
        <v>0.5983</v>
      </c>
      <c r="I17" s="111" t="n">
        <v>20020</v>
      </c>
      <c r="J17" s="112" t="n">
        <v>2877</v>
      </c>
      <c r="K17" s="295" t="n">
        <v>12.565</v>
      </c>
      <c r="L17" s="111" t="n">
        <v>19310</v>
      </c>
      <c r="M17" s="112" t="n">
        <v>3587</v>
      </c>
      <c r="N17" s="295" t="n">
        <v>15.6658</v>
      </c>
      <c r="O17" s="213"/>
      <c r="P17" s="213"/>
      <c r="Q17" s="213"/>
      <c r="R17" s="213"/>
      <c r="S17" s="213"/>
      <c r="T17" s="213"/>
      <c r="U17" s="213"/>
      <c r="V17" s="213"/>
      <c r="W17" s="213"/>
      <c r="X17" s="213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66" t="n">
        <v>21292</v>
      </c>
      <c r="F18" s="111" t="n">
        <v>21166</v>
      </c>
      <c r="G18" s="112" t="n">
        <v>126</v>
      </c>
      <c r="H18" s="295" t="n">
        <v>0.5918</v>
      </c>
      <c r="I18" s="111" t="n">
        <v>19144</v>
      </c>
      <c r="J18" s="112" t="n">
        <v>2148</v>
      </c>
      <c r="K18" s="295" t="n">
        <v>10.0883</v>
      </c>
      <c r="L18" s="111" t="n">
        <v>18249</v>
      </c>
      <c r="M18" s="112" t="n">
        <v>3043</v>
      </c>
      <c r="N18" s="295" t="n">
        <v>14.2918</v>
      </c>
      <c r="O18" s="213"/>
      <c r="P18" s="213"/>
      <c r="Q18" s="213"/>
      <c r="R18" s="213"/>
      <c r="S18" s="213"/>
      <c r="T18" s="213"/>
      <c r="U18" s="213"/>
      <c r="V18" s="213"/>
      <c r="W18" s="213"/>
      <c r="X18" s="213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66" t="n">
        <v>124520</v>
      </c>
      <c r="F19" s="111" t="n">
        <v>123881</v>
      </c>
      <c r="G19" s="112" t="n">
        <v>639</v>
      </c>
      <c r="H19" s="295" t="n">
        <v>0.5132</v>
      </c>
      <c r="I19" s="111" t="n">
        <v>111267</v>
      </c>
      <c r="J19" s="112" t="n">
        <v>13253</v>
      </c>
      <c r="K19" s="295" t="n">
        <v>10.6433</v>
      </c>
      <c r="L19" s="111" t="n">
        <v>105839</v>
      </c>
      <c r="M19" s="112" t="n">
        <v>18681</v>
      </c>
      <c r="N19" s="295" t="n">
        <v>15.0024</v>
      </c>
      <c r="O19" s="213"/>
      <c r="P19" s="213"/>
      <c r="Q19" s="213"/>
      <c r="R19" s="213"/>
      <c r="S19" s="213"/>
      <c r="T19" s="213"/>
      <c r="U19" s="213"/>
      <c r="V19" s="213"/>
      <c r="W19" s="213"/>
      <c r="X19" s="213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66" t="n">
        <v>448267</v>
      </c>
      <c r="F20" s="111" t="n">
        <v>445138</v>
      </c>
      <c r="G20" s="112" t="n">
        <v>3129</v>
      </c>
      <c r="H20" s="295" t="n">
        <v>0.698</v>
      </c>
      <c r="I20" s="111" t="n">
        <v>403107</v>
      </c>
      <c r="J20" s="112" t="n">
        <v>45160</v>
      </c>
      <c r="K20" s="295" t="n">
        <v>10.0744</v>
      </c>
      <c r="L20" s="111" t="n">
        <v>405115</v>
      </c>
      <c r="M20" s="112" t="n">
        <v>43152</v>
      </c>
      <c r="N20" s="295" t="n">
        <v>9.6264</v>
      </c>
      <c r="O20" s="213"/>
      <c r="P20" s="213"/>
      <c r="Q20" s="213"/>
      <c r="R20" s="213"/>
      <c r="S20" s="213"/>
      <c r="T20" s="213"/>
      <c r="U20" s="213"/>
      <c r="V20" s="213"/>
      <c r="W20" s="213"/>
      <c r="X20" s="213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66" t="n">
        <v>19300</v>
      </c>
      <c r="F21" s="111" t="n">
        <v>19082</v>
      </c>
      <c r="G21" s="112" t="n">
        <v>218</v>
      </c>
      <c r="H21" s="295" t="n">
        <v>1.1295</v>
      </c>
      <c r="I21" s="111" t="n">
        <v>16525</v>
      </c>
      <c r="J21" s="112" t="n">
        <v>2775</v>
      </c>
      <c r="K21" s="295" t="n">
        <v>14.3782</v>
      </c>
      <c r="L21" s="111" t="n">
        <v>15888</v>
      </c>
      <c r="M21" s="112" t="n">
        <v>3412</v>
      </c>
      <c r="N21" s="295" t="n">
        <v>17.6788</v>
      </c>
      <c r="O21" s="213"/>
      <c r="P21" s="213"/>
      <c r="Q21" s="213"/>
      <c r="R21" s="213"/>
      <c r="S21" s="213"/>
      <c r="T21" s="213"/>
      <c r="U21" s="213"/>
      <c r="V21" s="213"/>
      <c r="W21" s="213"/>
      <c r="X21" s="213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66" t="n">
        <v>18553</v>
      </c>
      <c r="F22" s="111" t="n">
        <v>18316</v>
      </c>
      <c r="G22" s="112" t="n">
        <v>237</v>
      </c>
      <c r="H22" s="295" t="n">
        <v>1.2774</v>
      </c>
      <c r="I22" s="111" t="n">
        <v>16026</v>
      </c>
      <c r="J22" s="112" t="n">
        <v>2527</v>
      </c>
      <c r="K22" s="295" t="n">
        <v>13.6204</v>
      </c>
      <c r="L22" s="111" t="n">
        <v>15827</v>
      </c>
      <c r="M22" s="112" t="n">
        <v>2726</v>
      </c>
      <c r="N22" s="295" t="n">
        <v>14.693</v>
      </c>
      <c r="O22" s="213"/>
      <c r="P22" s="213"/>
      <c r="Q22" s="213"/>
      <c r="R22" s="213"/>
      <c r="S22" s="213"/>
      <c r="T22" s="213"/>
      <c r="U22" s="213"/>
      <c r="V22" s="213"/>
      <c r="W22" s="213"/>
      <c r="X22" s="213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66" t="n">
        <v>22328</v>
      </c>
      <c r="F23" s="111" t="n">
        <v>22215</v>
      </c>
      <c r="G23" s="112" t="n">
        <v>113</v>
      </c>
      <c r="H23" s="295" t="n">
        <v>0.5061</v>
      </c>
      <c r="I23" s="111" t="n">
        <v>19379</v>
      </c>
      <c r="J23" s="112" t="n">
        <v>2949</v>
      </c>
      <c r="K23" s="295" t="n">
        <v>13.2076</v>
      </c>
      <c r="L23" s="111" t="n">
        <v>21264</v>
      </c>
      <c r="M23" s="112" t="n">
        <v>1064</v>
      </c>
      <c r="N23" s="295" t="n">
        <v>4.7653</v>
      </c>
      <c r="O23" s="213"/>
      <c r="P23" s="213"/>
      <c r="Q23" s="213"/>
      <c r="R23" s="213"/>
      <c r="S23" s="213"/>
      <c r="T23" s="213"/>
      <c r="U23" s="213"/>
      <c r="V23" s="213"/>
      <c r="W23" s="213"/>
      <c r="X23" s="213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66" t="n">
        <v>27749</v>
      </c>
      <c r="F24" s="111" t="n">
        <v>27580</v>
      </c>
      <c r="G24" s="112" t="n">
        <v>169</v>
      </c>
      <c r="H24" s="295" t="n">
        <v>0.609</v>
      </c>
      <c r="I24" s="111" t="n">
        <v>24495</v>
      </c>
      <c r="J24" s="112" t="n">
        <v>3254</v>
      </c>
      <c r="K24" s="295" t="n">
        <v>11.7266</v>
      </c>
      <c r="L24" s="111" t="n">
        <v>24772</v>
      </c>
      <c r="M24" s="112" t="n">
        <v>2977</v>
      </c>
      <c r="N24" s="295" t="n">
        <v>10.7283</v>
      </c>
      <c r="O24" s="213"/>
      <c r="P24" s="213"/>
      <c r="Q24" s="213"/>
      <c r="R24" s="213"/>
      <c r="S24" s="213"/>
      <c r="T24" s="213"/>
      <c r="U24" s="213"/>
      <c r="V24" s="213"/>
      <c r="W24" s="213"/>
      <c r="X24" s="213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66" t="n">
        <v>22613</v>
      </c>
      <c r="F25" s="111" t="n">
        <v>22398</v>
      </c>
      <c r="G25" s="112" t="n">
        <v>215</v>
      </c>
      <c r="H25" s="295" t="n">
        <v>0.9508</v>
      </c>
      <c r="I25" s="111" t="n">
        <v>20753</v>
      </c>
      <c r="J25" s="112" t="n">
        <v>1860</v>
      </c>
      <c r="K25" s="295" t="n">
        <v>8.2254</v>
      </c>
      <c r="L25" s="111" t="n">
        <v>20279</v>
      </c>
      <c r="M25" s="112" t="n">
        <v>2334</v>
      </c>
      <c r="N25" s="295" t="n">
        <v>10.3215</v>
      </c>
      <c r="O25" s="213"/>
      <c r="P25" s="213"/>
      <c r="Q25" s="213"/>
      <c r="R25" s="213"/>
      <c r="S25" s="213"/>
      <c r="T25" s="213"/>
      <c r="U25" s="213"/>
      <c r="V25" s="213"/>
      <c r="W25" s="213"/>
      <c r="X25" s="213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66" t="n">
        <v>3719</v>
      </c>
      <c r="F26" s="111" t="n">
        <v>3692</v>
      </c>
      <c r="G26" s="112" t="n">
        <v>27</v>
      </c>
      <c r="H26" s="295" t="n">
        <v>0.726</v>
      </c>
      <c r="I26" s="111" t="n">
        <v>3309</v>
      </c>
      <c r="J26" s="112" t="n">
        <v>410</v>
      </c>
      <c r="K26" s="295" t="n">
        <v>11.0245</v>
      </c>
      <c r="L26" s="111" t="n">
        <v>3137</v>
      </c>
      <c r="M26" s="112" t="n">
        <v>582</v>
      </c>
      <c r="N26" s="295" t="n">
        <v>15.6494</v>
      </c>
      <c r="O26" s="213"/>
      <c r="P26" s="213"/>
      <c r="Q26" s="213"/>
      <c r="R26" s="213"/>
      <c r="S26" s="213"/>
      <c r="T26" s="213"/>
      <c r="U26" s="213"/>
      <c r="V26" s="213"/>
      <c r="W26" s="213"/>
      <c r="X26" s="213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66" t="n">
        <v>28517</v>
      </c>
      <c r="F27" s="111" t="n">
        <v>28310</v>
      </c>
      <c r="G27" s="112" t="n">
        <v>207</v>
      </c>
      <c r="H27" s="295" t="n">
        <v>0.7259</v>
      </c>
      <c r="I27" s="111" t="n">
        <v>24407</v>
      </c>
      <c r="J27" s="112" t="n">
        <v>4110</v>
      </c>
      <c r="K27" s="295" t="n">
        <v>14.4125</v>
      </c>
      <c r="L27" s="111" t="n">
        <v>25103</v>
      </c>
      <c r="M27" s="112" t="n">
        <v>3414</v>
      </c>
      <c r="N27" s="295" t="n">
        <v>11.9718</v>
      </c>
      <c r="O27" s="213"/>
      <c r="P27" s="213"/>
      <c r="Q27" s="213"/>
      <c r="R27" s="213"/>
      <c r="S27" s="213"/>
      <c r="T27" s="213"/>
      <c r="U27" s="213"/>
      <c r="V27" s="213"/>
      <c r="W27" s="213"/>
      <c r="X27" s="213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66" t="n">
        <v>39165</v>
      </c>
      <c r="F28" s="111" t="n">
        <v>38800</v>
      </c>
      <c r="G28" s="112" t="n">
        <v>365</v>
      </c>
      <c r="H28" s="295" t="n">
        <v>0.932</v>
      </c>
      <c r="I28" s="111" t="n">
        <v>34970</v>
      </c>
      <c r="J28" s="112" t="n">
        <v>4195</v>
      </c>
      <c r="K28" s="295" t="n">
        <v>10.7111</v>
      </c>
      <c r="L28" s="111" t="n">
        <v>35598</v>
      </c>
      <c r="M28" s="112" t="n">
        <v>3567</v>
      </c>
      <c r="N28" s="295" t="n">
        <v>9.1076</v>
      </c>
      <c r="O28" s="213"/>
      <c r="P28" s="213"/>
      <c r="Q28" s="213"/>
      <c r="R28" s="213"/>
      <c r="S28" s="213"/>
      <c r="T28" s="213"/>
      <c r="U28" s="213"/>
      <c r="V28" s="213"/>
      <c r="W28" s="213"/>
      <c r="X28" s="213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66" t="n">
        <v>11557</v>
      </c>
      <c r="F29" s="111" t="n">
        <v>11397</v>
      </c>
      <c r="G29" s="112" t="n">
        <v>160</v>
      </c>
      <c r="H29" s="295" t="n">
        <v>1.3844</v>
      </c>
      <c r="I29" s="111" t="n">
        <v>10136</v>
      </c>
      <c r="J29" s="112" t="n">
        <v>1421</v>
      </c>
      <c r="K29" s="295" t="n">
        <v>12.2956</v>
      </c>
      <c r="L29" s="111" t="n">
        <v>10109</v>
      </c>
      <c r="M29" s="112" t="n">
        <v>1448</v>
      </c>
      <c r="N29" s="295" t="n">
        <v>12.5292</v>
      </c>
      <c r="O29" s="213"/>
      <c r="P29" s="213"/>
      <c r="Q29" s="213"/>
      <c r="R29" s="213"/>
      <c r="S29" s="213"/>
      <c r="T29" s="213"/>
      <c r="U29" s="213"/>
      <c r="V29" s="213"/>
      <c r="W29" s="213"/>
      <c r="X29" s="213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66" t="n">
        <v>30121</v>
      </c>
      <c r="F30" s="111" t="n">
        <v>29948</v>
      </c>
      <c r="G30" s="112" t="n">
        <v>173</v>
      </c>
      <c r="H30" s="295" t="n">
        <v>0.5744</v>
      </c>
      <c r="I30" s="111" t="n">
        <v>26447</v>
      </c>
      <c r="J30" s="112" t="n">
        <v>3674</v>
      </c>
      <c r="K30" s="295" t="n">
        <v>12.1975</v>
      </c>
      <c r="L30" s="111" t="n">
        <v>26133</v>
      </c>
      <c r="M30" s="112" t="n">
        <v>3988</v>
      </c>
      <c r="N30" s="295" t="n">
        <v>13.2399</v>
      </c>
      <c r="O30" s="213"/>
      <c r="P30" s="213"/>
      <c r="Q30" s="213"/>
      <c r="R30" s="213"/>
      <c r="S30" s="213"/>
      <c r="T30" s="213"/>
      <c r="U30" s="213"/>
      <c r="V30" s="213"/>
      <c r="W30" s="213"/>
      <c r="X30" s="213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66" t="n">
        <v>30462</v>
      </c>
      <c r="F31" s="111" t="n">
        <v>30287</v>
      </c>
      <c r="G31" s="112" t="n">
        <v>175</v>
      </c>
      <c r="H31" s="295" t="n">
        <v>0.5745</v>
      </c>
      <c r="I31" s="111" t="n">
        <v>27223</v>
      </c>
      <c r="J31" s="112" t="n">
        <v>3239</v>
      </c>
      <c r="K31" s="295" t="n">
        <v>10.6329</v>
      </c>
      <c r="L31" s="111" t="n">
        <v>24865</v>
      </c>
      <c r="M31" s="112" t="n">
        <v>5597</v>
      </c>
      <c r="N31" s="295" t="n">
        <v>18.3737</v>
      </c>
      <c r="O31" s="213"/>
      <c r="P31" s="213"/>
      <c r="Q31" s="213"/>
      <c r="R31" s="213"/>
      <c r="S31" s="213"/>
      <c r="T31" s="213"/>
      <c r="U31" s="213"/>
      <c r="V31" s="213"/>
      <c r="W31" s="213"/>
      <c r="X31" s="213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66" t="n">
        <v>344860</v>
      </c>
      <c r="F32" s="111" t="n">
        <v>342981</v>
      </c>
      <c r="G32" s="112" t="n">
        <v>1879</v>
      </c>
      <c r="H32" s="295" t="n">
        <v>0.5449</v>
      </c>
      <c r="I32" s="111" t="n">
        <v>309145</v>
      </c>
      <c r="J32" s="112" t="n">
        <v>35715</v>
      </c>
      <c r="K32" s="295" t="n">
        <v>10.3564</v>
      </c>
      <c r="L32" s="111" t="n">
        <v>283796</v>
      </c>
      <c r="M32" s="112" t="n">
        <v>61064</v>
      </c>
      <c r="N32" s="295" t="n">
        <v>17.7069</v>
      </c>
      <c r="O32" s="213"/>
      <c r="P32" s="213"/>
      <c r="Q32" s="213"/>
      <c r="R32" s="213"/>
      <c r="S32" s="213"/>
      <c r="T32" s="213"/>
      <c r="U32" s="213"/>
      <c r="V32" s="213"/>
      <c r="W32" s="213"/>
      <c r="X32" s="213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66" t="n">
        <v>21430</v>
      </c>
      <c r="F33" s="111" t="n">
        <v>21221</v>
      </c>
      <c r="G33" s="112" t="n">
        <v>209</v>
      </c>
      <c r="H33" s="295" t="n">
        <v>0.9753</v>
      </c>
      <c r="I33" s="111" t="n">
        <v>18346</v>
      </c>
      <c r="J33" s="112" t="n">
        <v>3084</v>
      </c>
      <c r="K33" s="295" t="n">
        <v>14.391</v>
      </c>
      <c r="L33" s="111" t="n">
        <v>17797</v>
      </c>
      <c r="M33" s="112" t="n">
        <v>3633</v>
      </c>
      <c r="N33" s="295" t="n">
        <v>16.9529</v>
      </c>
      <c r="O33" s="213"/>
      <c r="P33" s="213"/>
      <c r="Q33" s="213"/>
      <c r="R33" s="213"/>
      <c r="S33" s="213"/>
      <c r="T33" s="213"/>
      <c r="U33" s="213"/>
      <c r="V33" s="213"/>
      <c r="W33" s="213"/>
      <c r="X33" s="213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66" t="n">
        <v>624285</v>
      </c>
      <c r="F34" s="111" t="n">
        <v>618343</v>
      </c>
      <c r="G34" s="112" t="n">
        <v>5942</v>
      </c>
      <c r="H34" s="295" t="n">
        <v>0.9518</v>
      </c>
      <c r="I34" s="111" t="n">
        <v>582486</v>
      </c>
      <c r="J34" s="112" t="n">
        <v>41799</v>
      </c>
      <c r="K34" s="295" t="n">
        <v>6.6955</v>
      </c>
      <c r="L34" s="111"/>
      <c r="M34" s="112"/>
      <c r="N34" s="295"/>
      <c r="O34" s="213"/>
      <c r="P34" s="213"/>
      <c r="Q34" s="213"/>
      <c r="R34" s="213"/>
      <c r="S34" s="213"/>
      <c r="T34" s="213"/>
      <c r="U34" s="213"/>
      <c r="V34" s="213"/>
      <c r="W34" s="213"/>
      <c r="X34" s="213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66" t="n">
        <v>97160</v>
      </c>
      <c r="F35" s="111" t="n">
        <v>96580</v>
      </c>
      <c r="G35" s="112" t="n">
        <v>580</v>
      </c>
      <c r="H35" s="295" t="n">
        <v>0.597</v>
      </c>
      <c r="I35" s="111" t="n">
        <v>86249</v>
      </c>
      <c r="J35" s="112" t="n">
        <v>10911</v>
      </c>
      <c r="K35" s="295" t="n">
        <v>11.2299</v>
      </c>
      <c r="L35" s="111" t="n">
        <v>82696</v>
      </c>
      <c r="M35" s="112" t="n">
        <v>14464</v>
      </c>
      <c r="N35" s="295" t="n">
        <v>14.8868</v>
      </c>
      <c r="O35" s="213"/>
      <c r="P35" s="213"/>
      <c r="Q35" s="213"/>
      <c r="R35" s="213"/>
      <c r="S35" s="213"/>
      <c r="T35" s="213"/>
      <c r="U35" s="213"/>
      <c r="V35" s="213"/>
      <c r="W35" s="213"/>
      <c r="X35" s="213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66" t="n">
        <v>96237</v>
      </c>
      <c r="F36" s="111" t="n">
        <v>95369</v>
      </c>
      <c r="G36" s="112" t="n">
        <v>868</v>
      </c>
      <c r="H36" s="295" t="n">
        <v>0.9019</v>
      </c>
      <c r="I36" s="111" t="n">
        <v>87905</v>
      </c>
      <c r="J36" s="112" t="n">
        <v>8332</v>
      </c>
      <c r="K36" s="295" t="n">
        <v>8.6578</v>
      </c>
      <c r="L36" s="111" t="n">
        <v>88441</v>
      </c>
      <c r="M36" s="112" t="n">
        <v>7796</v>
      </c>
      <c r="N36" s="295" t="n">
        <v>8.1008</v>
      </c>
      <c r="O36" s="213"/>
      <c r="P36" s="213"/>
      <c r="Q36" s="213"/>
      <c r="R36" s="213"/>
      <c r="S36" s="213"/>
      <c r="T36" s="213"/>
      <c r="U36" s="213"/>
      <c r="V36" s="213"/>
      <c r="W36" s="213"/>
      <c r="X36" s="213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66" t="n">
        <v>215888</v>
      </c>
      <c r="F37" s="111" t="n">
        <v>214589</v>
      </c>
      <c r="G37" s="112" t="n">
        <v>1299</v>
      </c>
      <c r="H37" s="295" t="n">
        <v>0.6017</v>
      </c>
      <c r="I37" s="111" t="n">
        <v>199265</v>
      </c>
      <c r="J37" s="112" t="n">
        <v>16623</v>
      </c>
      <c r="K37" s="295" t="n">
        <v>7.6998</v>
      </c>
      <c r="L37" s="111" t="n">
        <v>145117</v>
      </c>
      <c r="M37" s="112" t="n">
        <v>70771</v>
      </c>
      <c r="N37" s="295" t="n">
        <v>32.7814</v>
      </c>
      <c r="O37" s="213"/>
      <c r="P37" s="213"/>
      <c r="Q37" s="213"/>
      <c r="R37" s="213"/>
      <c r="S37" s="213"/>
      <c r="T37" s="213"/>
      <c r="U37" s="213"/>
      <c r="V37" s="213"/>
      <c r="W37" s="213"/>
      <c r="X37" s="213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66" t="n">
        <v>50399</v>
      </c>
      <c r="F38" s="111" t="n">
        <v>50102</v>
      </c>
      <c r="G38" s="112" t="n">
        <v>297</v>
      </c>
      <c r="H38" s="295" t="n">
        <v>0.5893</v>
      </c>
      <c r="I38" s="111" t="n">
        <v>45078</v>
      </c>
      <c r="J38" s="112" t="n">
        <v>5321</v>
      </c>
      <c r="K38" s="295" t="n">
        <v>10.5578</v>
      </c>
      <c r="L38" s="111" t="n">
        <v>43487</v>
      </c>
      <c r="M38" s="112" t="n">
        <v>6912</v>
      </c>
      <c r="N38" s="295" t="n">
        <v>13.7146</v>
      </c>
      <c r="O38" s="213"/>
      <c r="P38" s="213"/>
      <c r="Q38" s="213"/>
      <c r="R38" s="213"/>
      <c r="S38" s="213"/>
      <c r="T38" s="213"/>
      <c r="U38" s="213"/>
      <c r="V38" s="213"/>
      <c r="W38" s="213"/>
      <c r="X38" s="213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66" t="n">
        <v>145718</v>
      </c>
      <c r="F39" s="111" t="n">
        <v>144673</v>
      </c>
      <c r="G39" s="112" t="n">
        <v>1045</v>
      </c>
      <c r="H39" s="295" t="n">
        <v>0.7171</v>
      </c>
      <c r="I39" s="111" t="n">
        <v>132653</v>
      </c>
      <c r="J39" s="112" t="n">
        <v>13065</v>
      </c>
      <c r="K39" s="295" t="n">
        <v>8.966</v>
      </c>
      <c r="L39" s="111" t="n">
        <v>120381</v>
      </c>
      <c r="M39" s="112" t="n">
        <v>25337</v>
      </c>
      <c r="N39" s="295" t="n">
        <v>17.3877</v>
      </c>
      <c r="O39" s="213"/>
      <c r="P39" s="213"/>
      <c r="Q39" s="213"/>
      <c r="R39" s="213"/>
      <c r="S39" s="213"/>
      <c r="T39" s="213"/>
      <c r="U39" s="213"/>
      <c r="V39" s="213"/>
      <c r="W39" s="213"/>
      <c r="X39" s="213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66" t="n">
        <v>16668</v>
      </c>
      <c r="F40" s="111" t="n">
        <v>16573</v>
      </c>
      <c r="G40" s="112" t="n">
        <v>95</v>
      </c>
      <c r="H40" s="295" t="n">
        <v>0.57</v>
      </c>
      <c r="I40" s="111" t="n">
        <v>14619</v>
      </c>
      <c r="J40" s="112" t="n">
        <v>2049</v>
      </c>
      <c r="K40" s="295" t="n">
        <v>12.293</v>
      </c>
      <c r="L40" s="111" t="n">
        <v>14273</v>
      </c>
      <c r="M40" s="112" t="n">
        <v>2395</v>
      </c>
      <c r="N40" s="295" t="n">
        <v>14.3689</v>
      </c>
      <c r="O40" s="213"/>
      <c r="P40" s="213"/>
      <c r="Q40" s="213"/>
      <c r="R40" s="213"/>
      <c r="S40" s="213"/>
      <c r="T40" s="213"/>
      <c r="U40" s="213"/>
      <c r="V40" s="213"/>
      <c r="W40" s="213"/>
      <c r="X40" s="213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66" t="n">
        <v>51853</v>
      </c>
      <c r="F41" s="111" t="n">
        <v>51607</v>
      </c>
      <c r="G41" s="112" t="n">
        <v>246</v>
      </c>
      <c r="H41" s="295" t="n">
        <v>0.4744</v>
      </c>
      <c r="I41" s="111" t="n">
        <v>45969</v>
      </c>
      <c r="J41" s="112" t="n">
        <v>5884</v>
      </c>
      <c r="K41" s="295" t="n">
        <v>11.3475</v>
      </c>
      <c r="L41" s="111" t="n">
        <v>43256</v>
      </c>
      <c r="M41" s="112" t="n">
        <v>8597</v>
      </c>
      <c r="N41" s="295" t="n">
        <v>16.5796</v>
      </c>
      <c r="O41" s="213"/>
      <c r="P41" s="213"/>
      <c r="Q41" s="213"/>
      <c r="R41" s="213"/>
      <c r="S41" s="213"/>
      <c r="T41" s="213"/>
      <c r="U41" s="213"/>
      <c r="V41" s="213"/>
      <c r="W41" s="213"/>
      <c r="X41" s="213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66" t="n">
        <v>26882</v>
      </c>
      <c r="F42" s="111" t="n">
        <v>26652</v>
      </c>
      <c r="G42" s="112" t="n">
        <v>230</v>
      </c>
      <c r="H42" s="295" t="n">
        <v>0.8556</v>
      </c>
      <c r="I42" s="111" t="n">
        <v>23890</v>
      </c>
      <c r="J42" s="112" t="n">
        <v>2992</v>
      </c>
      <c r="K42" s="295" t="n">
        <v>11.1301</v>
      </c>
      <c r="L42" s="111" t="n">
        <v>23694</v>
      </c>
      <c r="M42" s="112" t="n">
        <v>3188</v>
      </c>
      <c r="N42" s="295" t="n">
        <v>11.8592</v>
      </c>
      <c r="O42" s="213"/>
      <c r="P42" s="213"/>
      <c r="Q42" s="213"/>
      <c r="R42" s="213"/>
      <c r="S42" s="213"/>
      <c r="T42" s="213"/>
      <c r="U42" s="213"/>
      <c r="V42" s="213"/>
      <c r="W42" s="213"/>
      <c r="X42" s="213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66" t="n">
        <v>46729</v>
      </c>
      <c r="F43" s="111" t="n">
        <v>46563</v>
      </c>
      <c r="G43" s="112" t="n">
        <v>166</v>
      </c>
      <c r="H43" s="295" t="n">
        <v>0.3552</v>
      </c>
      <c r="I43" s="111" t="n">
        <v>41396</v>
      </c>
      <c r="J43" s="112" t="n">
        <v>5333</v>
      </c>
      <c r="K43" s="295" t="n">
        <v>11.4126</v>
      </c>
      <c r="L43" s="111" t="n">
        <v>40070</v>
      </c>
      <c r="M43" s="112" t="n">
        <v>6659</v>
      </c>
      <c r="N43" s="295" t="n">
        <v>14.2503</v>
      </c>
      <c r="O43" s="213"/>
      <c r="P43" s="213"/>
      <c r="Q43" s="213"/>
      <c r="R43" s="213"/>
      <c r="S43" s="213"/>
      <c r="T43" s="213"/>
      <c r="U43" s="213"/>
      <c r="V43" s="213"/>
      <c r="W43" s="213"/>
      <c r="X43" s="213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66" t="n">
        <v>72983</v>
      </c>
      <c r="F44" s="111" t="n">
        <v>72514</v>
      </c>
      <c r="G44" s="112" t="n">
        <v>469</v>
      </c>
      <c r="H44" s="295" t="n">
        <v>0.6426</v>
      </c>
      <c r="I44" s="111" t="n">
        <v>66494</v>
      </c>
      <c r="J44" s="112" t="n">
        <v>6489</v>
      </c>
      <c r="K44" s="295" t="n">
        <v>8.8911</v>
      </c>
      <c r="L44" s="111" t="n">
        <v>64871</v>
      </c>
      <c r="M44" s="112" t="n">
        <v>8112</v>
      </c>
      <c r="N44" s="295" t="n">
        <v>11.1149</v>
      </c>
      <c r="O44" s="213"/>
      <c r="P44" s="213"/>
      <c r="Q44" s="213"/>
      <c r="R44" s="213"/>
      <c r="S44" s="213"/>
      <c r="T44" s="213"/>
      <c r="U44" s="213"/>
      <c r="V44" s="213"/>
      <c r="W44" s="213"/>
      <c r="X44" s="213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66" t="n">
        <v>132786</v>
      </c>
      <c r="F45" s="111" t="n">
        <v>131231</v>
      </c>
      <c r="G45" s="112" t="n">
        <v>1555</v>
      </c>
      <c r="H45" s="295" t="n">
        <v>1.1711</v>
      </c>
      <c r="I45" s="111" t="n">
        <v>119714</v>
      </c>
      <c r="J45" s="112" t="n">
        <v>13072</v>
      </c>
      <c r="K45" s="295" t="n">
        <v>9.8444</v>
      </c>
      <c r="L45" s="111" t="n">
        <v>11829</v>
      </c>
      <c r="M45" s="112" t="n">
        <v>120957</v>
      </c>
      <c r="N45" s="295" t="n">
        <v>91.0917</v>
      </c>
      <c r="O45" s="213"/>
      <c r="P45" s="213"/>
      <c r="Q45" s="213"/>
      <c r="R45" s="213"/>
      <c r="S45" s="213"/>
      <c r="T45" s="213"/>
      <c r="U45" s="213"/>
      <c r="V45" s="213"/>
      <c r="W45" s="213"/>
      <c r="X45" s="213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66" t="n">
        <v>42118</v>
      </c>
      <c r="F46" s="111" t="n">
        <v>41755</v>
      </c>
      <c r="G46" s="112" t="n">
        <v>363</v>
      </c>
      <c r="H46" s="295" t="n">
        <v>0.8619</v>
      </c>
      <c r="I46" s="111" t="n">
        <v>36863</v>
      </c>
      <c r="J46" s="112" t="n">
        <v>5255</v>
      </c>
      <c r="K46" s="295" t="n">
        <v>12.4769</v>
      </c>
      <c r="L46" s="111" t="n">
        <v>37195</v>
      </c>
      <c r="M46" s="112" t="n">
        <v>4923</v>
      </c>
      <c r="N46" s="295" t="n">
        <v>11.6886</v>
      </c>
      <c r="O46" s="213"/>
      <c r="P46" s="213"/>
      <c r="Q46" s="213"/>
      <c r="R46" s="213"/>
      <c r="S46" s="213"/>
      <c r="T46" s="213"/>
      <c r="U46" s="213"/>
      <c r="V46" s="213"/>
      <c r="W46" s="213"/>
      <c r="X46" s="213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66" t="n">
        <v>107290</v>
      </c>
      <c r="F47" s="111" t="n">
        <v>106873</v>
      </c>
      <c r="G47" s="112" t="n">
        <v>417</v>
      </c>
      <c r="H47" s="295" t="n">
        <v>0.3887</v>
      </c>
      <c r="I47" s="111" t="n">
        <v>97532</v>
      </c>
      <c r="J47" s="112" t="n">
        <v>9758</v>
      </c>
      <c r="K47" s="295" t="n">
        <v>9.095</v>
      </c>
      <c r="L47" s="111" t="n">
        <v>96928</v>
      </c>
      <c r="M47" s="112" t="n">
        <v>10362</v>
      </c>
      <c r="N47" s="295" t="n">
        <v>9.6579</v>
      </c>
      <c r="O47" s="213"/>
      <c r="P47" s="213"/>
      <c r="Q47" s="213"/>
      <c r="R47" s="213"/>
      <c r="S47" s="213"/>
      <c r="T47" s="213"/>
      <c r="U47" s="213"/>
      <c r="V47" s="213"/>
      <c r="W47" s="213"/>
      <c r="X47" s="213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66" t="n">
        <v>70344</v>
      </c>
      <c r="F48" s="111" t="n">
        <v>69469</v>
      </c>
      <c r="G48" s="112" t="n">
        <v>875</v>
      </c>
      <c r="H48" s="295" t="n">
        <v>1.2439</v>
      </c>
      <c r="I48" s="111" t="n">
        <v>63884</v>
      </c>
      <c r="J48" s="112" t="n">
        <v>6460</v>
      </c>
      <c r="K48" s="295" t="n">
        <v>9.1834</v>
      </c>
      <c r="L48" s="111" t="n">
        <v>62216</v>
      </c>
      <c r="M48" s="112" t="n">
        <v>8128</v>
      </c>
      <c r="N48" s="295" t="n">
        <v>11.5547</v>
      </c>
      <c r="O48" s="213"/>
      <c r="P48" s="213"/>
      <c r="Q48" s="213"/>
      <c r="R48" s="213"/>
      <c r="S48" s="213"/>
      <c r="T48" s="213"/>
      <c r="U48" s="213"/>
      <c r="V48" s="213"/>
      <c r="W48" s="213"/>
      <c r="X48" s="213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66" t="n">
        <v>14684</v>
      </c>
      <c r="F49" s="111" t="n">
        <v>14557</v>
      </c>
      <c r="G49" s="112" t="n">
        <v>127</v>
      </c>
      <c r="H49" s="295" t="n">
        <v>0.8649</v>
      </c>
      <c r="I49" s="111" t="n">
        <v>13450</v>
      </c>
      <c r="J49" s="112" t="n">
        <v>1234</v>
      </c>
      <c r="K49" s="295" t="n">
        <v>8.4037</v>
      </c>
      <c r="L49" s="111" t="n">
        <v>12803</v>
      </c>
      <c r="M49" s="112" t="n">
        <v>1881</v>
      </c>
      <c r="N49" s="295" t="n">
        <v>12.8099</v>
      </c>
      <c r="O49" s="213"/>
      <c r="P49" s="213"/>
      <c r="Q49" s="213"/>
      <c r="R49" s="213"/>
      <c r="S49" s="213"/>
      <c r="T49" s="213"/>
      <c r="U49" s="213"/>
      <c r="V49" s="213"/>
      <c r="W49" s="213"/>
      <c r="X49" s="213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66" t="n">
        <v>8656</v>
      </c>
      <c r="F50" s="111" t="n">
        <v>8590</v>
      </c>
      <c r="G50" s="112" t="n">
        <v>66</v>
      </c>
      <c r="H50" s="295" t="n">
        <v>0.7625</v>
      </c>
      <c r="I50" s="111" t="n">
        <v>7748</v>
      </c>
      <c r="J50" s="112" t="n">
        <v>908</v>
      </c>
      <c r="K50" s="295" t="n">
        <v>10.4898</v>
      </c>
      <c r="L50" s="111" t="n">
        <v>8019</v>
      </c>
      <c r="M50" s="112" t="n">
        <v>637</v>
      </c>
      <c r="N50" s="295" t="n">
        <v>7.3591</v>
      </c>
      <c r="O50" s="213"/>
      <c r="P50" s="213"/>
      <c r="Q50" s="213"/>
      <c r="R50" s="213"/>
      <c r="S50" s="213"/>
      <c r="T50" s="213"/>
      <c r="U50" s="213"/>
      <c r="V50" s="213"/>
      <c r="W50" s="213"/>
      <c r="X50" s="213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66" t="n">
        <v>15433</v>
      </c>
      <c r="F51" s="111" t="n">
        <v>15325</v>
      </c>
      <c r="G51" s="112" t="n">
        <v>108</v>
      </c>
      <c r="H51" s="295" t="n">
        <v>0.6998</v>
      </c>
      <c r="I51" s="111" t="n">
        <v>13545</v>
      </c>
      <c r="J51" s="112" t="n">
        <v>1888</v>
      </c>
      <c r="K51" s="295" t="n">
        <v>12.2335</v>
      </c>
      <c r="L51" s="111" t="n">
        <v>12092</v>
      </c>
      <c r="M51" s="112" t="n">
        <v>3341</v>
      </c>
      <c r="N51" s="295" t="n">
        <v>21.6484</v>
      </c>
      <c r="O51" s="213"/>
      <c r="P51" s="213"/>
      <c r="Q51" s="213"/>
      <c r="R51" s="213"/>
      <c r="S51" s="213"/>
      <c r="T51" s="213"/>
      <c r="U51" s="213"/>
      <c r="V51" s="213"/>
      <c r="W51" s="213"/>
      <c r="X51" s="213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66" t="n">
        <v>42686</v>
      </c>
      <c r="F52" s="111" t="n">
        <v>42284</v>
      </c>
      <c r="G52" s="112" t="n">
        <v>402</v>
      </c>
      <c r="H52" s="295" t="n">
        <v>0.9418</v>
      </c>
      <c r="I52" s="111" t="n">
        <v>36316</v>
      </c>
      <c r="J52" s="112" t="n">
        <v>6370</v>
      </c>
      <c r="K52" s="295" t="n">
        <v>14.9229</v>
      </c>
      <c r="L52" s="111" t="n">
        <v>39464</v>
      </c>
      <c r="M52" s="112" t="n">
        <v>3222</v>
      </c>
      <c r="N52" s="295" t="n">
        <v>7.5481</v>
      </c>
      <c r="O52" s="213"/>
      <c r="P52" s="213"/>
      <c r="Q52" s="213"/>
      <c r="R52" s="213"/>
      <c r="S52" s="213"/>
      <c r="T52" s="213"/>
      <c r="U52" s="213"/>
      <c r="V52" s="213"/>
      <c r="W52" s="213"/>
      <c r="X52" s="213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66" t="n">
        <v>642252</v>
      </c>
      <c r="F53" s="111" t="n">
        <v>638712</v>
      </c>
      <c r="G53" s="112" t="n">
        <v>3540</v>
      </c>
      <c r="H53" s="295" t="n">
        <v>0.5512</v>
      </c>
      <c r="I53" s="111" t="n">
        <v>586913</v>
      </c>
      <c r="J53" s="112" t="n">
        <v>55339</v>
      </c>
      <c r="K53" s="295" t="n">
        <v>8.6164</v>
      </c>
      <c r="L53" s="111"/>
      <c r="M53" s="112"/>
      <c r="N53" s="295"/>
      <c r="O53" s="213"/>
      <c r="P53" s="213"/>
      <c r="Q53" s="213"/>
      <c r="R53" s="213"/>
      <c r="S53" s="213"/>
      <c r="T53" s="213"/>
      <c r="U53" s="213"/>
      <c r="V53" s="213"/>
      <c r="W53" s="213"/>
      <c r="X53" s="213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66" t="n">
        <v>31292</v>
      </c>
      <c r="F54" s="111" t="n">
        <v>30966</v>
      </c>
      <c r="G54" s="112" t="n">
        <v>326</v>
      </c>
      <c r="H54" s="295" t="n">
        <v>1.0418</v>
      </c>
      <c r="I54" s="111" t="n">
        <v>28313</v>
      </c>
      <c r="J54" s="112" t="n">
        <v>2979</v>
      </c>
      <c r="K54" s="295" t="n">
        <v>9.52</v>
      </c>
      <c r="L54" s="111" t="n">
        <v>26235</v>
      </c>
      <c r="M54" s="112" t="n">
        <v>5057</v>
      </c>
      <c r="N54" s="295" t="n">
        <v>16.1607</v>
      </c>
      <c r="O54" s="213"/>
      <c r="P54" s="213"/>
      <c r="Q54" s="213"/>
      <c r="R54" s="213"/>
      <c r="S54" s="213"/>
      <c r="T54" s="213"/>
      <c r="U54" s="213"/>
      <c r="V54" s="213"/>
      <c r="W54" s="213"/>
      <c r="X54" s="213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66" t="n">
        <v>24001</v>
      </c>
      <c r="F55" s="111" t="n">
        <v>23902</v>
      </c>
      <c r="G55" s="112" t="n">
        <v>99</v>
      </c>
      <c r="H55" s="295" t="n">
        <v>0.4125</v>
      </c>
      <c r="I55" s="111" t="n">
        <v>21702</v>
      </c>
      <c r="J55" s="112" t="n">
        <v>2299</v>
      </c>
      <c r="K55" s="295" t="n">
        <v>9.5788</v>
      </c>
      <c r="L55" s="111" t="n">
        <v>21291</v>
      </c>
      <c r="M55" s="112" t="n">
        <v>2710</v>
      </c>
      <c r="N55" s="295" t="n">
        <v>11.2912</v>
      </c>
      <c r="O55" s="213"/>
      <c r="P55" s="213"/>
      <c r="Q55" s="213"/>
      <c r="R55" s="213"/>
      <c r="S55" s="213"/>
      <c r="T55" s="213"/>
      <c r="U55" s="213"/>
      <c r="V55" s="213"/>
      <c r="W55" s="213"/>
      <c r="X55" s="213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66" t="n">
        <v>42692</v>
      </c>
      <c r="F56" s="111" t="n">
        <v>42402</v>
      </c>
      <c r="G56" s="112" t="n">
        <v>290</v>
      </c>
      <c r="H56" s="295" t="n">
        <v>0.6793</v>
      </c>
      <c r="I56" s="111" t="n">
        <v>38071</v>
      </c>
      <c r="J56" s="112" t="n">
        <v>4621</v>
      </c>
      <c r="K56" s="295" t="n">
        <v>10.824</v>
      </c>
      <c r="L56" s="111" t="n">
        <v>37291</v>
      </c>
      <c r="M56" s="112" t="n">
        <v>5401</v>
      </c>
      <c r="N56" s="295" t="n">
        <v>12.6511</v>
      </c>
      <c r="O56" s="213"/>
      <c r="P56" s="213"/>
      <c r="Q56" s="213"/>
      <c r="R56" s="213"/>
      <c r="S56" s="213"/>
      <c r="T56" s="213"/>
      <c r="U56" s="213"/>
      <c r="V56" s="213"/>
      <c r="W56" s="213"/>
      <c r="X56" s="213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66" t="n">
        <v>88177</v>
      </c>
      <c r="F57" s="111" t="n">
        <v>87712</v>
      </c>
      <c r="G57" s="112" t="n">
        <v>465</v>
      </c>
      <c r="H57" s="295" t="n">
        <v>0.5274</v>
      </c>
      <c r="I57" s="111" t="n">
        <v>81020</v>
      </c>
      <c r="J57" s="112" t="n">
        <v>7157</v>
      </c>
      <c r="K57" s="295" t="n">
        <v>8.1166</v>
      </c>
      <c r="L57" s="111" t="n">
        <v>79219</v>
      </c>
      <c r="M57" s="112" t="n">
        <v>8958</v>
      </c>
      <c r="N57" s="295" t="n">
        <v>10.1591</v>
      </c>
      <c r="O57" s="213"/>
      <c r="P57" s="213"/>
      <c r="Q57" s="213"/>
      <c r="R57" s="213"/>
      <c r="S57" s="213"/>
      <c r="T57" s="213"/>
      <c r="U57" s="213"/>
      <c r="V57" s="213"/>
      <c r="W57" s="213"/>
      <c r="X57" s="213"/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66" t="n">
        <v>31283</v>
      </c>
      <c r="F58" s="111" t="n">
        <v>31059</v>
      </c>
      <c r="G58" s="112" t="n">
        <v>224</v>
      </c>
      <c r="H58" s="295" t="n">
        <v>0.716</v>
      </c>
      <c r="I58" s="111" t="n">
        <v>27887</v>
      </c>
      <c r="J58" s="112" t="n">
        <v>3396</v>
      </c>
      <c r="K58" s="295" t="n">
        <v>10.8557</v>
      </c>
      <c r="L58" s="111" t="n">
        <v>27939</v>
      </c>
      <c r="M58" s="112" t="n">
        <v>3344</v>
      </c>
      <c r="N58" s="295" t="n">
        <v>10.6895</v>
      </c>
      <c r="O58" s="213"/>
      <c r="P58" s="213"/>
      <c r="Q58" s="213"/>
      <c r="R58" s="213"/>
      <c r="S58" s="213"/>
      <c r="T58" s="213"/>
      <c r="U58" s="213"/>
      <c r="V58" s="213"/>
      <c r="W58" s="213"/>
      <c r="X58" s="213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66" t="n">
        <v>25223</v>
      </c>
      <c r="F59" s="111" t="n">
        <v>25103</v>
      </c>
      <c r="G59" s="112" t="n">
        <v>120</v>
      </c>
      <c r="H59" s="295" t="n">
        <v>0.4758</v>
      </c>
      <c r="I59" s="111" t="n">
        <v>22158</v>
      </c>
      <c r="J59" s="112" t="n">
        <v>3065</v>
      </c>
      <c r="K59" s="295" t="n">
        <v>12.1516</v>
      </c>
      <c r="L59" s="111" t="n">
        <v>22397</v>
      </c>
      <c r="M59" s="112" t="n">
        <v>2826</v>
      </c>
      <c r="N59" s="295" t="n">
        <v>11.2041</v>
      </c>
      <c r="O59" s="213"/>
      <c r="P59" s="213"/>
      <c r="Q59" s="213"/>
      <c r="R59" s="213"/>
      <c r="S59" s="213"/>
      <c r="T59" s="213"/>
      <c r="U59" s="213"/>
      <c r="V59" s="213"/>
      <c r="W59" s="213"/>
      <c r="X59" s="213"/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66" t="n">
        <v>41423</v>
      </c>
      <c r="F60" s="111" t="n">
        <v>41200</v>
      </c>
      <c r="G60" s="112" t="n">
        <v>223</v>
      </c>
      <c r="H60" s="295" t="n">
        <v>0.5384</v>
      </c>
      <c r="I60" s="111" t="n">
        <v>36482</v>
      </c>
      <c r="J60" s="112" t="n">
        <v>4941</v>
      </c>
      <c r="K60" s="295" t="n">
        <v>11.9282</v>
      </c>
      <c r="L60" s="111" t="n">
        <v>28383</v>
      </c>
      <c r="M60" s="112" t="n">
        <v>13040</v>
      </c>
      <c r="N60" s="295" t="n">
        <v>31.4801</v>
      </c>
      <c r="O60" s="213"/>
      <c r="P60" s="213"/>
      <c r="Q60" s="213"/>
      <c r="R60" s="213"/>
      <c r="S60" s="213"/>
      <c r="T60" s="213"/>
      <c r="U60" s="213"/>
      <c r="V60" s="213"/>
      <c r="W60" s="213"/>
      <c r="X60" s="213"/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66" t="n">
        <v>398532</v>
      </c>
      <c r="F61" s="111" t="n">
        <v>395770</v>
      </c>
      <c r="G61" s="112" t="n">
        <v>2762</v>
      </c>
      <c r="H61" s="295" t="n">
        <v>0.693</v>
      </c>
      <c r="I61" s="111" t="n">
        <v>366272</v>
      </c>
      <c r="J61" s="112" t="n">
        <v>32260</v>
      </c>
      <c r="K61" s="295" t="n">
        <v>8.0947</v>
      </c>
      <c r="L61" s="111" t="n">
        <v>71186</v>
      </c>
      <c r="M61" s="112" t="n">
        <v>327346</v>
      </c>
      <c r="N61" s="295" t="n">
        <v>82.138</v>
      </c>
      <c r="O61" s="213"/>
      <c r="P61" s="213"/>
      <c r="Q61" s="213"/>
      <c r="R61" s="213"/>
      <c r="S61" s="213"/>
      <c r="T61" s="213"/>
      <c r="U61" s="213"/>
      <c r="V61" s="213"/>
      <c r="W61" s="213"/>
      <c r="X61" s="213"/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66" t="n">
        <v>18279</v>
      </c>
      <c r="F62" s="111" t="n">
        <v>18164</v>
      </c>
      <c r="G62" s="112" t="n">
        <v>115</v>
      </c>
      <c r="H62" s="295" t="n">
        <v>0.6291</v>
      </c>
      <c r="I62" s="111" t="n">
        <v>16395</v>
      </c>
      <c r="J62" s="112" t="n">
        <v>1884</v>
      </c>
      <c r="K62" s="295" t="n">
        <v>10.3069</v>
      </c>
      <c r="L62" s="111" t="n">
        <v>16858</v>
      </c>
      <c r="M62" s="112" t="n">
        <v>1421</v>
      </c>
      <c r="N62" s="295" t="n">
        <v>7.774</v>
      </c>
      <c r="O62" s="213"/>
      <c r="P62" s="213"/>
      <c r="Q62" s="213"/>
      <c r="R62" s="213"/>
      <c r="S62" s="213"/>
      <c r="T62" s="213"/>
      <c r="U62" s="213"/>
      <c r="V62" s="213"/>
      <c r="W62" s="213"/>
      <c r="X62" s="213"/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66" t="n">
        <v>10766</v>
      </c>
      <c r="F63" s="111" t="n">
        <v>10711</v>
      </c>
      <c r="G63" s="112" t="n">
        <v>55</v>
      </c>
      <c r="H63" s="295" t="n">
        <v>0.5109</v>
      </c>
      <c r="I63" s="111" t="n">
        <v>9551</v>
      </c>
      <c r="J63" s="112" t="n">
        <v>1215</v>
      </c>
      <c r="K63" s="295" t="n">
        <v>11.2855</v>
      </c>
      <c r="L63" s="111" t="n">
        <v>9865</v>
      </c>
      <c r="M63" s="112" t="n">
        <v>901</v>
      </c>
      <c r="N63" s="295" t="n">
        <v>8.3689</v>
      </c>
      <c r="O63" s="213"/>
      <c r="P63" s="213"/>
      <c r="Q63" s="213"/>
      <c r="R63" s="213"/>
      <c r="S63" s="213"/>
      <c r="T63" s="213"/>
      <c r="U63" s="213"/>
      <c r="V63" s="213"/>
      <c r="W63" s="213"/>
      <c r="X63" s="213"/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66" t="n">
        <v>2459653</v>
      </c>
      <c r="F64" s="111" t="n">
        <v>2437644</v>
      </c>
      <c r="G64" s="112" t="n">
        <v>22009</v>
      </c>
      <c r="H64" s="295" t="n">
        <v>0.8948</v>
      </c>
      <c r="I64" s="111" t="n">
        <v>2181154</v>
      </c>
      <c r="J64" s="112" t="n">
        <v>278499</v>
      </c>
      <c r="K64" s="295" t="n">
        <v>11.3227</v>
      </c>
      <c r="L64" s="111"/>
      <c r="M64" s="112"/>
      <c r="N64" s="295"/>
      <c r="O64" s="213"/>
      <c r="P64" s="213"/>
      <c r="Q64" s="213"/>
      <c r="R64" s="213"/>
      <c r="S64" s="213"/>
      <c r="T64" s="213"/>
      <c r="U64" s="213"/>
      <c r="V64" s="213"/>
      <c r="W64" s="213"/>
      <c r="X64" s="213"/>
    </row>
    <row r="65" customFormat="false" ht="13.5" hidden="false" customHeight="false" outlineLevel="0" collapsed="false">
      <c r="A65" s="40"/>
      <c r="B65" s="41"/>
      <c r="C65" s="42"/>
      <c r="D65" s="43" t="s">
        <v>131</v>
      </c>
      <c r="E65" s="44" t="n">
        <f aca="false">SUM(E7:E64)</f>
        <v>7448266</v>
      </c>
      <c r="F65" s="296" t="n">
        <f aca="false">SUM(F7:F64)</f>
        <v>7391036</v>
      </c>
      <c r="G65" s="297" t="n">
        <f aca="false">SUM(G7:G64)</f>
        <v>57230</v>
      </c>
      <c r="H65" s="298" t="n">
        <f aca="false">(G65/E65)*100</f>
        <v>0.768366758115245</v>
      </c>
      <c r="I65" s="296" t="n">
        <f aca="false">SUM(I7:I64)</f>
        <v>6702875</v>
      </c>
      <c r="J65" s="297" t="n">
        <f aca="false">SUM(J7:J64)</f>
        <v>745391</v>
      </c>
      <c r="K65" s="298" t="n">
        <f aca="false">(J65/E65)*100</f>
        <v>10.0075776026259</v>
      </c>
      <c r="L65" s="296" t="n">
        <f aca="false">SUM(L7:L64)</f>
        <v>2819282</v>
      </c>
      <c r="M65" s="297" t="n">
        <f aca="false">SUM(M7:M64)</f>
        <v>902794</v>
      </c>
      <c r="N65" s="298" t="n">
        <f aca="false">(M65/E65)*100</f>
        <v>12.1208614192887</v>
      </c>
    </row>
    <row r="66" customFormat="false" ht="12.75" hidden="false" customHeight="false" outlineLevel="0" collapsed="false">
      <c r="A66" s="47"/>
      <c r="B66" s="48"/>
      <c r="C66" s="49"/>
      <c r="D66" s="50" t="s">
        <v>132</v>
      </c>
      <c r="E66" s="51" t="n">
        <f aca="false">MAX(E7:E64)</f>
        <v>2459653</v>
      </c>
      <c r="F66" s="299" t="n">
        <f aca="false">MAX(F7:F64)</f>
        <v>2437644</v>
      </c>
      <c r="G66" s="300" t="n">
        <f aca="false">MAX(G7:G64)</f>
        <v>22009</v>
      </c>
      <c r="H66" s="301" t="n">
        <f aca="false">MAX(H7:H64)</f>
        <v>1.3844</v>
      </c>
      <c r="I66" s="299" t="n">
        <f aca="false">MAX(I7:I64)</f>
        <v>2181154</v>
      </c>
      <c r="J66" s="300" t="n">
        <f aca="false">MAX(J7:J64)</f>
        <v>278499</v>
      </c>
      <c r="K66" s="301" t="n">
        <f aca="false">MAX(K7:K64)</f>
        <v>14.9229</v>
      </c>
      <c r="L66" s="299" t="n">
        <f aca="false">MAX(L7:L64)</f>
        <v>405115</v>
      </c>
      <c r="M66" s="300" t="n">
        <f aca="false">MAX(M7:M64)</f>
        <v>327346</v>
      </c>
      <c r="N66" s="301" t="n">
        <f aca="false">MAX(N7:N64)</f>
        <v>91.0917</v>
      </c>
    </row>
    <row r="67" customFormat="false" ht="12.75" hidden="false" customHeight="false" outlineLevel="0" collapsed="false">
      <c r="A67" s="47"/>
      <c r="B67" s="48"/>
      <c r="C67" s="49"/>
      <c r="D67" s="50" t="s">
        <v>133</v>
      </c>
      <c r="E67" s="51" t="n">
        <f aca="false">AVERAGE(E6:E64)</f>
        <v>128418.379310345</v>
      </c>
      <c r="F67" s="299" t="n">
        <f aca="false">AVERAGE(F6:F64)</f>
        <v>127431.655172414</v>
      </c>
      <c r="G67" s="300" t="n">
        <f aca="false">AVERAGE(G6:G64)</f>
        <v>986.724137931035</v>
      </c>
      <c r="H67" s="301" t="n">
        <f aca="false">AVERAGE(H6:H64)</f>
        <v>0.731455172413793</v>
      </c>
      <c r="I67" s="299" t="n">
        <f aca="false">AVERAGE(I6:I64)</f>
        <v>115566.810344828</v>
      </c>
      <c r="J67" s="300" t="n">
        <f aca="false">AVERAGE(J6:J64)</f>
        <v>12851.5689655172</v>
      </c>
      <c r="K67" s="301" t="n">
        <f aca="false">AVERAGE(K6:K64)</f>
        <v>10.7593155172414</v>
      </c>
      <c r="L67" s="299" t="n">
        <f aca="false">AVERAGE(L6:L64)</f>
        <v>51259.6727272727</v>
      </c>
      <c r="M67" s="300" t="n">
        <f aca="false">AVERAGE(M6:M64)</f>
        <v>16414.4363636364</v>
      </c>
      <c r="N67" s="301" t="n">
        <f aca="false">AVERAGE(N6:N64)</f>
        <v>15.9731509090909</v>
      </c>
    </row>
    <row r="68" customFormat="false" ht="13.5" hidden="false" customHeight="false" outlineLevel="0" collapsed="false">
      <c r="A68" s="54"/>
      <c r="B68" s="55"/>
      <c r="C68" s="56"/>
      <c r="D68" s="57" t="s">
        <v>134</v>
      </c>
      <c r="E68" s="58" t="n">
        <f aca="false">MIN(E6:E64)</f>
        <v>3719</v>
      </c>
      <c r="F68" s="302" t="n">
        <f aca="false">MIN(F6:F64)</f>
        <v>3692</v>
      </c>
      <c r="G68" s="303" t="n">
        <f aca="false">MIN(G6:G64)</f>
        <v>27</v>
      </c>
      <c r="H68" s="304" t="n">
        <f aca="false">MIN(H6:H64)</f>
        <v>0.3552</v>
      </c>
      <c r="I68" s="302" t="n">
        <f aca="false">MIN(I6:I64)</f>
        <v>3309</v>
      </c>
      <c r="J68" s="303" t="n">
        <f aca="false">MIN(J6:J64)</f>
        <v>410</v>
      </c>
      <c r="K68" s="304" t="n">
        <f aca="false">MIN(K6:K64)</f>
        <v>6.6955</v>
      </c>
      <c r="L68" s="302" t="n">
        <f aca="false">MIN(L6:L64)</f>
        <v>3137</v>
      </c>
      <c r="M68" s="303" t="n">
        <f aca="false">MIN(M6:M64)</f>
        <v>582</v>
      </c>
      <c r="N68" s="304" t="n">
        <f aca="false">MIN(N6:N64)</f>
        <v>4.7653</v>
      </c>
    </row>
    <row r="69" customFormat="false" ht="13.5" hidden="false" customHeight="false" outlineLevel="0" collapsed="false"/>
  </sheetData>
  <mergeCells count="3">
    <mergeCell ref="F2:H2"/>
    <mergeCell ref="I2:K2"/>
    <mergeCell ref="L2:N2"/>
  </mergeCells>
  <printOptions headings="false" gridLines="true" gridLinesSet="true" horizontalCentered="false" verticalCentered="false"/>
  <pageMargins left="0.4" right="0.340277777777778" top="0.709722222222222" bottom="0.45" header="0.5" footer="0.259722222222222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6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5" width="7.7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5" min="5" style="305" width="20.28"/>
    <col collapsed="false" customWidth="true" hidden="false" outlineLevel="0" max="6" min="6" style="306" width="14.41"/>
    <col collapsed="false" customWidth="true" hidden="false" outlineLevel="0" max="7" min="7" style="188" width="13.7"/>
    <col collapsed="false" customWidth="true" hidden="false" outlineLevel="0" max="8" min="8" style="307" width="13.7"/>
    <col collapsed="false" customWidth="true" hidden="false" outlineLevel="0" max="9" min="9" style="306" width="10.56"/>
    <col collapsed="false" customWidth="true" hidden="false" outlineLevel="0" max="10" min="10" style="281" width="14.14"/>
    <col collapsed="false" customWidth="true" hidden="false" outlineLevel="0" max="11" min="11" style="308" width="13.14"/>
    <col collapsed="false" customWidth="true" hidden="false" outlineLevel="0" max="12" min="12" style="188" width="11.7"/>
    <col collapsed="false" customWidth="true" hidden="false" outlineLevel="0" max="13" min="13" style="281" width="14.28"/>
    <col collapsed="false" customWidth="true" hidden="false" outlineLevel="0" max="14" min="14" style="309" width="14.28"/>
    <col collapsed="false" customWidth="true" hidden="false" outlineLevel="0" max="15" min="15" style="306" width="12.99"/>
    <col collapsed="false" customWidth="true" hidden="false" outlineLevel="0" max="16" min="16" style="188" width="14.28"/>
    <col collapsed="false" customWidth="true" hidden="false" outlineLevel="0" max="17" min="17" style="281" width="14.28"/>
    <col collapsed="false" customWidth="true" hidden="false" outlineLevel="0" max="18" min="18" style="188" width="10.56"/>
    <col collapsed="false" customWidth="true" hidden="false" outlineLevel="0" max="19" min="19" style="281" width="17.14"/>
    <col collapsed="false" customWidth="true" hidden="false" outlineLevel="0" max="20" min="20" style="309" width="13.14"/>
    <col collapsed="false" customWidth="true" hidden="false" outlineLevel="0" max="21" min="21" style="306" width="11.7"/>
    <col collapsed="false" customWidth="true" hidden="false" outlineLevel="0" max="22" min="22" style="281" width="16.99"/>
    <col collapsed="false" customWidth="true" hidden="false" outlineLevel="0" max="23" min="23" style="309" width="14.28"/>
    <col collapsed="false" customWidth="true" hidden="false" outlineLevel="0" max="24" min="24" style="306" width="11.56"/>
    <col collapsed="false" customWidth="true" hidden="false" outlineLevel="0" max="25" min="25" style="188" width="13.41"/>
    <col collapsed="false" customWidth="true" hidden="false" outlineLevel="0" max="26" min="26" style="309" width="13.41"/>
    <col collapsed="false" customWidth="true" hidden="false" outlineLevel="0" max="27" min="27" style="306" width="10.56"/>
    <col collapsed="false" customWidth="true" hidden="false" outlineLevel="0" max="28" min="28" style="281" width="24.7"/>
    <col collapsed="false" customWidth="true" hidden="false" outlineLevel="0" max="29" min="29" style="308" width="13.14"/>
    <col collapsed="false" customWidth="true" hidden="false" outlineLevel="0" max="30" min="30" style="305" width="11.7"/>
    <col collapsed="false" customWidth="true" hidden="false" outlineLevel="0" max="31" min="31" style="282" width="21.28"/>
    <col collapsed="false" customWidth="true" hidden="false" outlineLevel="0" max="32" min="32" style="310" width="14.28"/>
    <col collapsed="false" customWidth="true" hidden="true" outlineLevel="0" max="35" min="33" style="0" width="9.14"/>
  </cols>
  <sheetData>
    <row r="1" s="312" customFormat="true" ht="19.5" hidden="false" customHeight="false" outlineLevel="0" collapsed="false">
      <c r="A1" s="311" t="s">
        <v>0</v>
      </c>
      <c r="E1" s="313"/>
      <c r="F1" s="314"/>
      <c r="G1" s="315"/>
      <c r="H1" s="316"/>
      <c r="I1" s="317"/>
      <c r="J1" s="318"/>
      <c r="K1" s="319"/>
      <c r="L1" s="317"/>
      <c r="M1" s="318"/>
      <c r="N1" s="319"/>
      <c r="O1" s="320"/>
      <c r="P1" s="321"/>
      <c r="Q1" s="322"/>
      <c r="R1" s="317"/>
      <c r="S1" s="318"/>
      <c r="T1" s="319"/>
      <c r="U1" s="317"/>
      <c r="V1" s="318"/>
      <c r="W1" s="319"/>
      <c r="X1" s="314"/>
      <c r="Y1" s="315"/>
      <c r="Z1" s="323"/>
      <c r="AA1" s="317"/>
      <c r="AB1" s="318"/>
      <c r="AC1" s="319"/>
      <c r="AD1" s="317"/>
      <c r="AE1" s="318"/>
      <c r="AF1" s="319"/>
    </row>
    <row r="2" s="312" customFormat="true" ht="20.25" hidden="false" customHeight="false" outlineLevel="0" collapsed="false">
      <c r="A2" s="311" t="s">
        <v>204</v>
      </c>
      <c r="E2" s="324"/>
      <c r="F2" s="325" t="s">
        <v>205</v>
      </c>
      <c r="G2" s="325"/>
      <c r="H2" s="325"/>
      <c r="I2" s="325" t="s">
        <v>206</v>
      </c>
      <c r="J2" s="325"/>
      <c r="K2" s="325"/>
      <c r="L2" s="325" t="s">
        <v>207</v>
      </c>
      <c r="M2" s="325"/>
      <c r="N2" s="325"/>
      <c r="O2" s="325" t="s">
        <v>208</v>
      </c>
      <c r="P2" s="325"/>
      <c r="Q2" s="325"/>
      <c r="R2" s="325" t="s">
        <v>209</v>
      </c>
      <c r="S2" s="325"/>
      <c r="T2" s="325"/>
      <c r="U2" s="325" t="s">
        <v>210</v>
      </c>
      <c r="V2" s="325"/>
      <c r="W2" s="325"/>
      <c r="X2" s="325" t="s">
        <v>211</v>
      </c>
      <c r="Y2" s="325"/>
      <c r="Z2" s="325"/>
      <c r="AA2" s="325" t="s">
        <v>212</v>
      </c>
      <c r="AB2" s="325"/>
      <c r="AC2" s="325"/>
      <c r="AD2" s="325" t="s">
        <v>213</v>
      </c>
      <c r="AE2" s="325"/>
      <c r="AF2" s="325"/>
    </row>
    <row r="3" customFormat="false" ht="13.5" hidden="false" customHeight="false" outlineLevel="0" collapsed="false">
      <c r="A3" s="8"/>
      <c r="B3" s="9"/>
      <c r="C3" s="10"/>
      <c r="D3" s="85"/>
      <c r="E3" s="235"/>
      <c r="F3" s="236" t="s">
        <v>131</v>
      </c>
      <c r="G3" s="235" t="s">
        <v>196</v>
      </c>
      <c r="H3" s="326" t="s">
        <v>2</v>
      </c>
      <c r="I3" s="236" t="s">
        <v>131</v>
      </c>
      <c r="J3" s="288" t="s">
        <v>2</v>
      </c>
      <c r="K3" s="87" t="s">
        <v>2</v>
      </c>
      <c r="L3" s="236" t="s">
        <v>131</v>
      </c>
      <c r="M3" s="288" t="s">
        <v>2</v>
      </c>
      <c r="N3" s="87" t="s">
        <v>2</v>
      </c>
      <c r="O3" s="236" t="s">
        <v>131</v>
      </c>
      <c r="P3" s="235" t="s">
        <v>196</v>
      </c>
      <c r="Q3" s="326" t="s">
        <v>2</v>
      </c>
      <c r="R3" s="236" t="s">
        <v>131</v>
      </c>
      <c r="S3" s="288" t="s">
        <v>2</v>
      </c>
      <c r="T3" s="87" t="s">
        <v>2</v>
      </c>
      <c r="U3" s="236" t="s">
        <v>131</v>
      </c>
      <c r="V3" s="288" t="s">
        <v>2</v>
      </c>
      <c r="W3" s="87" t="s">
        <v>2</v>
      </c>
      <c r="X3" s="236" t="s">
        <v>131</v>
      </c>
      <c r="Y3" s="235" t="s">
        <v>196</v>
      </c>
      <c r="Z3" s="87" t="s">
        <v>2</v>
      </c>
      <c r="AA3" s="236" t="s">
        <v>131</v>
      </c>
      <c r="AB3" s="288" t="s">
        <v>2</v>
      </c>
      <c r="AC3" s="87" t="s">
        <v>2</v>
      </c>
      <c r="AD3" s="236" t="s">
        <v>131</v>
      </c>
      <c r="AE3" s="288" t="s">
        <v>2</v>
      </c>
      <c r="AF3" s="87" t="s">
        <v>2</v>
      </c>
      <c r="AG3" s="213"/>
      <c r="AH3" s="213"/>
      <c r="AI3" s="213"/>
      <c r="AJ3" s="213"/>
      <c r="AK3" s="213"/>
      <c r="AL3" s="213"/>
      <c r="AM3" s="213"/>
      <c r="AN3" s="213"/>
      <c r="AO3" s="213"/>
      <c r="AP3" s="213"/>
      <c r="AQ3" s="213"/>
      <c r="AR3" s="213"/>
      <c r="AS3" s="213"/>
      <c r="AT3" s="213"/>
      <c r="AU3" s="213"/>
      <c r="AV3" s="213"/>
      <c r="AW3" s="213"/>
      <c r="AX3" s="213"/>
      <c r="AY3" s="213"/>
      <c r="AZ3" s="213"/>
      <c r="BA3" s="213"/>
      <c r="BB3" s="213"/>
      <c r="BC3" s="213"/>
      <c r="BD3" s="213"/>
      <c r="BE3" s="213"/>
      <c r="BF3" s="213"/>
      <c r="BG3" s="213"/>
      <c r="BH3" s="213"/>
      <c r="BI3" s="213"/>
      <c r="BJ3" s="213"/>
      <c r="BK3" s="213"/>
      <c r="BL3" s="213"/>
      <c r="BM3" s="213"/>
      <c r="BN3" s="213"/>
      <c r="BO3" s="213"/>
      <c r="BP3" s="213"/>
      <c r="BQ3" s="213"/>
      <c r="BR3" s="213"/>
      <c r="BS3" s="213"/>
      <c r="BT3" s="213"/>
      <c r="BU3" s="213"/>
      <c r="BV3" s="213"/>
      <c r="BW3" s="213"/>
      <c r="BX3" s="213"/>
      <c r="BY3" s="213"/>
      <c r="BZ3" s="213"/>
      <c r="CA3" s="213"/>
      <c r="CB3" s="213"/>
      <c r="CC3" s="213"/>
      <c r="CD3" s="213"/>
      <c r="CE3" s="213"/>
      <c r="CF3" s="213"/>
      <c r="CG3" s="213"/>
      <c r="CH3" s="213"/>
      <c r="CI3" s="213"/>
      <c r="CJ3" s="213"/>
      <c r="CK3" s="213"/>
      <c r="CL3" s="213"/>
      <c r="CM3" s="213"/>
      <c r="CN3" s="213"/>
      <c r="CO3" s="213"/>
      <c r="CP3" s="213"/>
      <c r="CQ3" s="213"/>
      <c r="CR3" s="213"/>
      <c r="CS3" s="213"/>
      <c r="CT3" s="213"/>
      <c r="CU3" s="213"/>
      <c r="CV3" s="213"/>
      <c r="CW3" s="213"/>
      <c r="CX3" s="213"/>
      <c r="CY3" s="213"/>
      <c r="CZ3" s="213"/>
      <c r="DA3" s="213"/>
      <c r="DB3" s="213"/>
      <c r="DC3" s="213"/>
      <c r="DD3" s="213"/>
      <c r="DE3" s="213"/>
      <c r="DF3" s="213"/>
      <c r="DG3" s="213"/>
      <c r="DH3" s="213"/>
      <c r="DI3" s="213"/>
      <c r="DJ3" s="213"/>
      <c r="DK3" s="213"/>
      <c r="DL3" s="213"/>
      <c r="DM3" s="213"/>
      <c r="DN3" s="213"/>
      <c r="DO3" s="213"/>
      <c r="DP3" s="213"/>
      <c r="DQ3" s="213"/>
      <c r="DR3" s="213"/>
      <c r="DS3" s="213"/>
      <c r="DT3" s="213"/>
      <c r="DU3" s="213"/>
      <c r="DV3" s="213"/>
      <c r="DW3" s="213"/>
      <c r="DX3" s="213"/>
      <c r="DY3" s="213"/>
      <c r="DZ3" s="213"/>
      <c r="EA3" s="213"/>
      <c r="EB3" s="213"/>
      <c r="EC3" s="213"/>
    </row>
    <row r="4" customFormat="false" ht="12.75" hidden="false" customHeight="false" outlineLevel="0" collapsed="false">
      <c r="A4" s="15"/>
      <c r="B4" s="16"/>
      <c r="C4" s="17"/>
      <c r="D4" s="91"/>
      <c r="E4" s="239" t="s">
        <v>131</v>
      </c>
      <c r="F4" s="239" t="s">
        <v>153</v>
      </c>
      <c r="G4" s="240" t="s">
        <v>197</v>
      </c>
      <c r="H4" s="327" t="s">
        <v>197</v>
      </c>
      <c r="I4" s="239" t="s">
        <v>214</v>
      </c>
      <c r="J4" s="290" t="s">
        <v>201</v>
      </c>
      <c r="K4" s="92" t="s">
        <v>215</v>
      </c>
      <c r="L4" s="239" t="s">
        <v>216</v>
      </c>
      <c r="M4" s="290" t="s">
        <v>201</v>
      </c>
      <c r="N4" s="92" t="s">
        <v>217</v>
      </c>
      <c r="O4" s="239" t="s">
        <v>153</v>
      </c>
      <c r="P4" s="240" t="s">
        <v>197</v>
      </c>
      <c r="Q4" s="327" t="s">
        <v>197</v>
      </c>
      <c r="R4" s="239" t="s">
        <v>214</v>
      </c>
      <c r="S4" s="290" t="s">
        <v>218</v>
      </c>
      <c r="T4" s="92" t="s">
        <v>215</v>
      </c>
      <c r="U4" s="239" t="s">
        <v>216</v>
      </c>
      <c r="V4" s="290" t="s">
        <v>218</v>
      </c>
      <c r="W4" s="92" t="s">
        <v>217</v>
      </c>
      <c r="X4" s="239" t="s">
        <v>153</v>
      </c>
      <c r="Y4" s="240" t="s">
        <v>197</v>
      </c>
      <c r="Z4" s="92" t="s">
        <v>197</v>
      </c>
      <c r="AA4" s="239" t="s">
        <v>214</v>
      </c>
      <c r="AB4" s="290" t="s">
        <v>219</v>
      </c>
      <c r="AC4" s="92" t="s">
        <v>215</v>
      </c>
      <c r="AD4" s="239" t="s">
        <v>216</v>
      </c>
      <c r="AE4" s="290" t="s">
        <v>219</v>
      </c>
      <c r="AF4" s="92" t="s">
        <v>217</v>
      </c>
      <c r="AG4" s="213"/>
      <c r="AH4" s="213"/>
      <c r="AI4" s="213"/>
      <c r="AJ4" s="213"/>
      <c r="AK4" s="213"/>
      <c r="AL4" s="213"/>
      <c r="AM4" s="213"/>
      <c r="AN4" s="213"/>
      <c r="AO4" s="213"/>
      <c r="AP4" s="213"/>
      <c r="AQ4" s="213"/>
      <c r="AR4" s="213"/>
      <c r="AS4" s="213"/>
      <c r="AT4" s="213"/>
      <c r="AU4" s="213"/>
      <c r="AV4" s="213"/>
      <c r="AW4" s="213"/>
      <c r="AX4" s="213"/>
      <c r="AY4" s="213"/>
      <c r="AZ4" s="213"/>
      <c r="BA4" s="213"/>
      <c r="BB4" s="213"/>
      <c r="BC4" s="213"/>
      <c r="BD4" s="213"/>
      <c r="BE4" s="213"/>
      <c r="BF4" s="213"/>
      <c r="BG4" s="213"/>
      <c r="BH4" s="213"/>
      <c r="BI4" s="213"/>
      <c r="BJ4" s="213"/>
      <c r="BK4" s="213"/>
      <c r="BL4" s="213"/>
      <c r="BM4" s="213"/>
      <c r="BN4" s="213"/>
      <c r="BO4" s="213"/>
      <c r="BP4" s="213"/>
      <c r="BQ4" s="213"/>
      <c r="BR4" s="213"/>
      <c r="BS4" s="213"/>
      <c r="BT4" s="213"/>
      <c r="BU4" s="213"/>
      <c r="BV4" s="213"/>
      <c r="BW4" s="213"/>
      <c r="BX4" s="213"/>
      <c r="BY4" s="213"/>
      <c r="BZ4" s="213"/>
      <c r="CA4" s="213"/>
      <c r="CB4" s="213"/>
      <c r="CC4" s="213"/>
      <c r="CD4" s="213"/>
      <c r="CE4" s="213"/>
      <c r="CF4" s="213"/>
      <c r="CG4" s="213"/>
      <c r="CH4" s="213"/>
      <c r="CI4" s="213"/>
      <c r="CJ4" s="213"/>
      <c r="CK4" s="213"/>
      <c r="CL4" s="213"/>
      <c r="CM4" s="213"/>
      <c r="CN4" s="213"/>
      <c r="CO4" s="213"/>
      <c r="CP4" s="213"/>
      <c r="CQ4" s="213"/>
      <c r="CR4" s="213"/>
      <c r="CS4" s="213"/>
      <c r="CT4" s="213"/>
      <c r="CU4" s="213"/>
      <c r="CV4" s="213"/>
      <c r="CW4" s="213"/>
      <c r="CX4" s="213"/>
      <c r="CY4" s="213"/>
      <c r="CZ4" s="213"/>
      <c r="DA4" s="213"/>
      <c r="DB4" s="213"/>
      <c r="DC4" s="213"/>
      <c r="DD4" s="213"/>
      <c r="DE4" s="213"/>
      <c r="DF4" s="213"/>
      <c r="DG4" s="213"/>
      <c r="DH4" s="213"/>
      <c r="DI4" s="213"/>
      <c r="DJ4" s="213"/>
      <c r="DK4" s="213"/>
      <c r="DL4" s="213"/>
      <c r="DM4" s="213"/>
      <c r="DN4" s="213"/>
      <c r="DO4" s="213"/>
      <c r="DP4" s="213"/>
      <c r="DQ4" s="213"/>
      <c r="DR4" s="213"/>
      <c r="DS4" s="213"/>
      <c r="DT4" s="213"/>
      <c r="DU4" s="213"/>
      <c r="DV4" s="213"/>
      <c r="DW4" s="213"/>
      <c r="DX4" s="213"/>
      <c r="DY4" s="213"/>
      <c r="DZ4" s="213"/>
      <c r="EA4" s="213"/>
      <c r="EB4" s="213"/>
      <c r="EC4" s="213"/>
    </row>
    <row r="5" customFormat="false" ht="12.75" hidden="false" customHeight="false" outlineLevel="0" collapsed="false">
      <c r="A5" s="15"/>
      <c r="B5" s="16"/>
      <c r="C5" s="17"/>
      <c r="D5" s="96"/>
      <c r="E5" s="239" t="s">
        <v>153</v>
      </c>
      <c r="F5" s="239" t="s">
        <v>200</v>
      </c>
      <c r="G5" s="240" t="s">
        <v>220</v>
      </c>
      <c r="H5" s="327" t="s">
        <v>220</v>
      </c>
      <c r="I5" s="239" t="s">
        <v>199</v>
      </c>
      <c r="J5" s="290" t="s">
        <v>221</v>
      </c>
      <c r="K5" s="92" t="s">
        <v>222</v>
      </c>
      <c r="L5" s="239" t="s">
        <v>199</v>
      </c>
      <c r="M5" s="290" t="s">
        <v>217</v>
      </c>
      <c r="N5" s="92" t="s">
        <v>222</v>
      </c>
      <c r="O5" s="239" t="s">
        <v>200</v>
      </c>
      <c r="P5" s="240" t="s">
        <v>223</v>
      </c>
      <c r="Q5" s="327" t="s">
        <v>223</v>
      </c>
      <c r="R5" s="239" t="s">
        <v>199</v>
      </c>
      <c r="S5" s="290" t="s">
        <v>221</v>
      </c>
      <c r="T5" s="92" t="s">
        <v>222</v>
      </c>
      <c r="U5" s="239" t="s">
        <v>200</v>
      </c>
      <c r="V5" s="290" t="s">
        <v>217</v>
      </c>
      <c r="W5" s="92" t="s">
        <v>222</v>
      </c>
      <c r="X5" s="239" t="s">
        <v>200</v>
      </c>
      <c r="Y5" s="240" t="s">
        <v>224</v>
      </c>
      <c r="Z5" s="92" t="s">
        <v>224</v>
      </c>
      <c r="AA5" s="239" t="s">
        <v>199</v>
      </c>
      <c r="AB5" s="290" t="s">
        <v>221</v>
      </c>
      <c r="AC5" s="92" t="s">
        <v>222</v>
      </c>
      <c r="AD5" s="239" t="s">
        <v>200</v>
      </c>
      <c r="AE5" s="290" t="s">
        <v>217</v>
      </c>
      <c r="AF5" s="92" t="s">
        <v>222</v>
      </c>
      <c r="AG5" s="213"/>
      <c r="AH5" s="213"/>
      <c r="AI5" s="213"/>
      <c r="AJ5" s="213"/>
      <c r="AK5" s="213"/>
      <c r="AL5" s="213"/>
      <c r="AM5" s="213"/>
      <c r="AN5" s="213"/>
      <c r="AO5" s="213"/>
      <c r="AP5" s="213"/>
      <c r="AQ5" s="213"/>
      <c r="AR5" s="213"/>
      <c r="AS5" s="213"/>
      <c r="AT5" s="213"/>
      <c r="AU5" s="213"/>
      <c r="AV5" s="213"/>
      <c r="AW5" s="213"/>
      <c r="AX5" s="213"/>
      <c r="AY5" s="213"/>
      <c r="AZ5" s="213"/>
      <c r="BA5" s="213"/>
      <c r="BB5" s="213"/>
      <c r="BC5" s="213"/>
      <c r="BD5" s="213"/>
      <c r="BE5" s="213"/>
      <c r="BF5" s="213"/>
      <c r="BG5" s="213"/>
      <c r="BH5" s="213"/>
      <c r="BI5" s="213"/>
      <c r="BJ5" s="213"/>
      <c r="BK5" s="213"/>
      <c r="BL5" s="213"/>
      <c r="BM5" s="213"/>
      <c r="BN5" s="213"/>
      <c r="BO5" s="213"/>
      <c r="BP5" s="213"/>
      <c r="BQ5" s="213"/>
      <c r="BR5" s="213"/>
      <c r="BS5" s="213"/>
      <c r="BT5" s="213"/>
      <c r="BU5" s="213"/>
      <c r="BV5" s="213"/>
      <c r="BW5" s="213"/>
      <c r="BX5" s="213"/>
      <c r="BY5" s="213"/>
      <c r="BZ5" s="213"/>
      <c r="CA5" s="213"/>
      <c r="CB5" s="213"/>
      <c r="CC5" s="213"/>
      <c r="CD5" s="213"/>
      <c r="CE5" s="213"/>
      <c r="CF5" s="213"/>
      <c r="CG5" s="213"/>
      <c r="CH5" s="213"/>
      <c r="CI5" s="213"/>
      <c r="CJ5" s="213"/>
      <c r="CK5" s="213"/>
      <c r="CL5" s="213"/>
      <c r="CM5" s="213"/>
      <c r="CN5" s="213"/>
      <c r="CO5" s="213"/>
      <c r="CP5" s="213"/>
      <c r="CQ5" s="213"/>
      <c r="CR5" s="213"/>
      <c r="CS5" s="213"/>
      <c r="CT5" s="213"/>
      <c r="CU5" s="213"/>
      <c r="CV5" s="213"/>
      <c r="CW5" s="213"/>
      <c r="CX5" s="213"/>
      <c r="CY5" s="213"/>
      <c r="CZ5" s="213"/>
      <c r="DA5" s="213"/>
      <c r="DB5" s="213"/>
      <c r="DC5" s="213"/>
      <c r="DD5" s="213"/>
      <c r="DE5" s="213"/>
      <c r="DF5" s="213"/>
      <c r="DG5" s="213"/>
      <c r="DH5" s="213"/>
      <c r="DI5" s="213"/>
      <c r="DJ5" s="213"/>
      <c r="DK5" s="213"/>
      <c r="DL5" s="213"/>
      <c r="DM5" s="213"/>
      <c r="DN5" s="213"/>
      <c r="DO5" s="213"/>
      <c r="DP5" s="213"/>
      <c r="DQ5" s="213"/>
      <c r="DR5" s="213"/>
      <c r="DS5" s="213"/>
      <c r="DT5" s="213"/>
      <c r="DU5" s="213"/>
      <c r="DV5" s="213"/>
      <c r="DW5" s="213"/>
      <c r="DX5" s="213"/>
      <c r="DY5" s="213"/>
      <c r="DZ5" s="213"/>
      <c r="EA5" s="213"/>
      <c r="EB5" s="213"/>
      <c r="EC5" s="213"/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40" t="s">
        <v>156</v>
      </c>
      <c r="F6" s="291" t="s">
        <v>201</v>
      </c>
      <c r="G6" s="292" t="s">
        <v>225</v>
      </c>
      <c r="H6" s="328" t="s">
        <v>225</v>
      </c>
      <c r="I6" s="291" t="s">
        <v>201</v>
      </c>
      <c r="J6" s="293" t="s">
        <v>226</v>
      </c>
      <c r="K6" s="98" t="s">
        <v>216</v>
      </c>
      <c r="L6" s="291" t="s">
        <v>201</v>
      </c>
      <c r="M6" s="293" t="s">
        <v>226</v>
      </c>
      <c r="N6" s="98" t="s">
        <v>216</v>
      </c>
      <c r="O6" s="291" t="s">
        <v>218</v>
      </c>
      <c r="P6" s="292" t="s">
        <v>225</v>
      </c>
      <c r="Q6" s="328" t="s">
        <v>225</v>
      </c>
      <c r="R6" s="291" t="s">
        <v>218</v>
      </c>
      <c r="S6" s="293" t="s">
        <v>226</v>
      </c>
      <c r="T6" s="98" t="s">
        <v>216</v>
      </c>
      <c r="U6" s="291" t="s">
        <v>218</v>
      </c>
      <c r="V6" s="293" t="s">
        <v>226</v>
      </c>
      <c r="W6" s="98" t="s">
        <v>216</v>
      </c>
      <c r="X6" s="291" t="s">
        <v>219</v>
      </c>
      <c r="Y6" s="292" t="s">
        <v>225</v>
      </c>
      <c r="Z6" s="98" t="s">
        <v>225</v>
      </c>
      <c r="AA6" s="291" t="s">
        <v>219</v>
      </c>
      <c r="AB6" s="293" t="s">
        <v>226</v>
      </c>
      <c r="AC6" s="98" t="s">
        <v>216</v>
      </c>
      <c r="AD6" s="291" t="s">
        <v>219</v>
      </c>
      <c r="AE6" s="293" t="s">
        <v>226</v>
      </c>
      <c r="AF6" s="98" t="s">
        <v>216</v>
      </c>
      <c r="AG6" s="213"/>
      <c r="AH6" s="213"/>
      <c r="AI6" s="213"/>
      <c r="AJ6" s="213"/>
      <c r="AK6" s="213"/>
      <c r="AL6" s="213"/>
      <c r="AM6" s="213"/>
      <c r="AN6" s="213"/>
      <c r="AO6" s="213"/>
      <c r="AP6" s="213"/>
      <c r="AQ6" s="213"/>
      <c r="AR6" s="213"/>
      <c r="AS6" s="213"/>
      <c r="AT6" s="213"/>
      <c r="AU6" s="213"/>
      <c r="AV6" s="213"/>
      <c r="AW6" s="213"/>
      <c r="AX6" s="213"/>
      <c r="AY6" s="213"/>
      <c r="AZ6" s="213"/>
      <c r="BA6" s="213"/>
      <c r="BB6" s="213"/>
      <c r="BC6" s="213"/>
      <c r="BD6" s="213"/>
      <c r="BE6" s="213"/>
      <c r="BF6" s="213"/>
      <c r="BG6" s="213"/>
      <c r="BH6" s="213"/>
      <c r="BI6" s="213"/>
      <c r="BJ6" s="213"/>
      <c r="BK6" s="213"/>
      <c r="BL6" s="213"/>
      <c r="BM6" s="213"/>
      <c r="BN6" s="213"/>
      <c r="BO6" s="213"/>
      <c r="BP6" s="213"/>
      <c r="BQ6" s="213"/>
      <c r="BR6" s="213"/>
      <c r="BS6" s="213"/>
      <c r="BT6" s="213"/>
      <c r="BU6" s="213"/>
      <c r="BV6" s="213"/>
      <c r="BW6" s="213"/>
      <c r="BX6" s="213"/>
      <c r="BY6" s="213"/>
      <c r="BZ6" s="213"/>
      <c r="CA6" s="213"/>
      <c r="CB6" s="213"/>
      <c r="CC6" s="213"/>
      <c r="CD6" s="213"/>
      <c r="CE6" s="213"/>
      <c r="CF6" s="213"/>
      <c r="CG6" s="213"/>
      <c r="CH6" s="213"/>
      <c r="CI6" s="213"/>
      <c r="CJ6" s="213"/>
      <c r="CK6" s="213"/>
      <c r="CL6" s="213"/>
      <c r="CM6" s="213"/>
      <c r="CN6" s="213"/>
      <c r="CO6" s="213"/>
      <c r="CP6" s="213"/>
      <c r="CQ6" s="213"/>
      <c r="CR6" s="213"/>
      <c r="CS6" s="213"/>
      <c r="CT6" s="213"/>
      <c r="CU6" s="213"/>
      <c r="CV6" s="213"/>
      <c r="CW6" s="213"/>
      <c r="CX6" s="213"/>
      <c r="CY6" s="213"/>
      <c r="CZ6" s="213"/>
      <c r="DA6" s="213"/>
      <c r="DB6" s="213"/>
      <c r="DC6" s="213"/>
      <c r="DD6" s="213"/>
      <c r="DE6" s="213"/>
      <c r="DF6" s="213"/>
      <c r="DG6" s="213"/>
      <c r="DH6" s="213"/>
      <c r="DI6" s="213"/>
      <c r="DJ6" s="213"/>
      <c r="DK6" s="213"/>
      <c r="DL6" s="213"/>
      <c r="DM6" s="213"/>
      <c r="DN6" s="213"/>
      <c r="DO6" s="213"/>
      <c r="DP6" s="213"/>
      <c r="DQ6" s="213"/>
      <c r="DR6" s="213"/>
      <c r="DS6" s="213"/>
      <c r="DT6" s="213"/>
      <c r="DU6" s="213"/>
      <c r="DV6" s="213"/>
      <c r="DW6" s="213"/>
      <c r="DX6" s="213"/>
      <c r="DY6" s="213"/>
      <c r="DZ6" s="213"/>
      <c r="EA6" s="213"/>
      <c r="EB6" s="213"/>
      <c r="EC6" s="213"/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3" t="n">
        <v>148225</v>
      </c>
      <c r="F7" s="102" t="n">
        <v>147199</v>
      </c>
      <c r="G7" s="103" t="n">
        <v>1026</v>
      </c>
      <c r="H7" s="294" t="n">
        <v>0.6922</v>
      </c>
      <c r="I7" s="102"/>
      <c r="J7" s="329"/>
      <c r="K7" s="330"/>
      <c r="L7" s="102"/>
      <c r="M7" s="329"/>
      <c r="N7" s="330"/>
      <c r="O7" s="102" t="n">
        <v>136411</v>
      </c>
      <c r="P7" s="103" t="n">
        <v>11814</v>
      </c>
      <c r="Q7" s="294" t="n">
        <v>7.9703</v>
      </c>
      <c r="R7" s="102"/>
      <c r="S7" s="329"/>
      <c r="T7" s="330"/>
      <c r="U7" s="102"/>
      <c r="V7" s="329"/>
      <c r="W7" s="330"/>
      <c r="X7" s="102" t="n">
        <v>131259</v>
      </c>
      <c r="Y7" s="103" t="n">
        <v>16966</v>
      </c>
      <c r="Z7" s="330" t="n">
        <v>11.4461</v>
      </c>
      <c r="AA7" s="102"/>
      <c r="AB7" s="329"/>
      <c r="AC7" s="330"/>
      <c r="AD7" s="102"/>
      <c r="AE7" s="329"/>
      <c r="AF7" s="330"/>
      <c r="AG7" s="213"/>
      <c r="AH7" s="213"/>
      <c r="AI7" s="213"/>
      <c r="AJ7" s="213"/>
      <c r="AK7" s="213"/>
      <c r="AL7" s="213"/>
      <c r="AM7" s="213"/>
      <c r="AN7" s="213"/>
      <c r="AO7" s="213"/>
      <c r="AP7" s="213"/>
      <c r="AQ7" s="213"/>
      <c r="AR7" s="213"/>
      <c r="AS7" s="213"/>
      <c r="AT7" s="213"/>
      <c r="AU7" s="213"/>
      <c r="AV7" s="213"/>
      <c r="AW7" s="213"/>
      <c r="AX7" s="213"/>
      <c r="AY7" s="213"/>
      <c r="AZ7" s="213"/>
      <c r="BA7" s="213"/>
      <c r="BB7" s="213"/>
      <c r="BC7" s="213"/>
      <c r="BD7" s="213"/>
      <c r="BE7" s="213"/>
      <c r="BF7" s="213"/>
      <c r="BG7" s="213"/>
      <c r="BH7" s="213"/>
      <c r="BI7" s="213"/>
      <c r="BJ7" s="213"/>
      <c r="BK7" s="213"/>
      <c r="BL7" s="213"/>
      <c r="BM7" s="213"/>
      <c r="BN7" s="213"/>
      <c r="BO7" s="213"/>
      <c r="BP7" s="213"/>
      <c r="BQ7" s="213"/>
      <c r="BR7" s="213"/>
      <c r="BS7" s="213"/>
      <c r="BT7" s="213"/>
      <c r="BU7" s="213"/>
      <c r="BV7" s="213"/>
      <c r="BW7" s="213"/>
      <c r="BX7" s="213"/>
      <c r="BY7" s="213"/>
      <c r="BZ7" s="213"/>
      <c r="CA7" s="213"/>
      <c r="CB7" s="213"/>
      <c r="CC7" s="213"/>
      <c r="CD7" s="213"/>
      <c r="CE7" s="213"/>
      <c r="CF7" s="213"/>
      <c r="CG7" s="213"/>
      <c r="CH7" s="213"/>
      <c r="CI7" s="213"/>
      <c r="CJ7" s="213"/>
      <c r="CK7" s="213"/>
      <c r="CL7" s="213"/>
      <c r="CM7" s="213"/>
      <c r="CN7" s="213"/>
      <c r="CO7" s="213"/>
      <c r="CP7" s="213"/>
      <c r="CQ7" s="213"/>
      <c r="CR7" s="213"/>
      <c r="CS7" s="213"/>
      <c r="CT7" s="213"/>
      <c r="CU7" s="213"/>
      <c r="CV7" s="213"/>
      <c r="CW7" s="213"/>
      <c r="CX7" s="213"/>
      <c r="CY7" s="213"/>
      <c r="CZ7" s="213"/>
      <c r="DA7" s="213"/>
      <c r="DB7" s="213"/>
      <c r="DC7" s="213"/>
      <c r="DD7" s="213"/>
      <c r="DE7" s="213"/>
      <c r="DF7" s="213"/>
      <c r="DG7" s="213"/>
      <c r="DH7" s="213"/>
      <c r="DI7" s="213"/>
      <c r="DJ7" s="213"/>
      <c r="DK7" s="213"/>
      <c r="DL7" s="213"/>
      <c r="DM7" s="213"/>
      <c r="DN7" s="213"/>
      <c r="DO7" s="213"/>
      <c r="DP7" s="213"/>
      <c r="DQ7" s="213"/>
      <c r="DR7" s="213"/>
      <c r="DS7" s="213"/>
      <c r="DT7" s="213"/>
      <c r="DU7" s="213"/>
      <c r="DV7" s="213"/>
      <c r="DW7" s="213"/>
      <c r="DX7" s="213"/>
      <c r="DY7" s="213"/>
      <c r="DZ7" s="213"/>
      <c r="EA7" s="213"/>
      <c r="EB7" s="213"/>
      <c r="EC7" s="213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6" t="n">
        <v>19432</v>
      </c>
      <c r="F8" s="111" t="n">
        <v>19270</v>
      </c>
      <c r="G8" s="112" t="n">
        <v>162</v>
      </c>
      <c r="H8" s="295" t="n">
        <v>0.8337</v>
      </c>
      <c r="I8" s="111"/>
      <c r="J8" s="331"/>
      <c r="K8" s="332"/>
      <c r="L8" s="111"/>
      <c r="M8" s="331"/>
      <c r="N8" s="332"/>
      <c r="O8" s="111" t="n">
        <v>17254</v>
      </c>
      <c r="P8" s="112" t="n">
        <v>2178</v>
      </c>
      <c r="Q8" s="295" t="n">
        <v>11.2083</v>
      </c>
      <c r="R8" s="111"/>
      <c r="S8" s="331"/>
      <c r="T8" s="332"/>
      <c r="U8" s="111"/>
      <c r="V8" s="331"/>
      <c r="W8" s="332"/>
      <c r="X8" s="111" t="n">
        <v>16835</v>
      </c>
      <c r="Y8" s="112" t="n">
        <v>2597</v>
      </c>
      <c r="Z8" s="332" t="n">
        <v>13.3646</v>
      </c>
      <c r="AA8" s="111"/>
      <c r="AB8" s="331"/>
      <c r="AC8" s="332"/>
      <c r="AD8" s="111"/>
      <c r="AE8" s="331"/>
      <c r="AF8" s="332"/>
      <c r="AG8" s="213"/>
      <c r="AH8" s="213"/>
      <c r="AI8" s="213"/>
      <c r="AJ8" s="213"/>
      <c r="AK8" s="213"/>
      <c r="AL8" s="213"/>
      <c r="AM8" s="213"/>
      <c r="AN8" s="213"/>
      <c r="AO8" s="213"/>
      <c r="AP8" s="213"/>
      <c r="AQ8" s="213"/>
      <c r="AR8" s="213"/>
      <c r="AS8" s="213"/>
      <c r="AT8" s="213"/>
      <c r="AU8" s="213"/>
      <c r="AV8" s="213"/>
      <c r="AW8" s="213"/>
      <c r="AX8" s="213"/>
      <c r="AY8" s="213"/>
      <c r="AZ8" s="213"/>
      <c r="BA8" s="213"/>
      <c r="BB8" s="213"/>
      <c r="BC8" s="213"/>
      <c r="BD8" s="213"/>
      <c r="BE8" s="213"/>
      <c r="BF8" s="213"/>
      <c r="BG8" s="213"/>
      <c r="BH8" s="213"/>
      <c r="BI8" s="213"/>
      <c r="BJ8" s="213"/>
      <c r="BK8" s="213"/>
      <c r="BL8" s="213"/>
      <c r="BM8" s="213"/>
      <c r="BN8" s="213"/>
      <c r="BO8" s="213"/>
      <c r="BP8" s="213"/>
      <c r="BQ8" s="213"/>
      <c r="BR8" s="213"/>
      <c r="BS8" s="213"/>
      <c r="BT8" s="213"/>
      <c r="BU8" s="213"/>
      <c r="BV8" s="213"/>
      <c r="BW8" s="213"/>
      <c r="BX8" s="213"/>
      <c r="BY8" s="213"/>
      <c r="BZ8" s="213"/>
      <c r="CA8" s="213"/>
      <c r="CB8" s="213"/>
      <c r="CC8" s="213"/>
      <c r="CD8" s="213"/>
      <c r="CE8" s="213"/>
      <c r="CF8" s="213"/>
      <c r="CG8" s="213"/>
      <c r="CH8" s="213"/>
      <c r="CI8" s="213"/>
      <c r="CJ8" s="213"/>
      <c r="CK8" s="213"/>
      <c r="CL8" s="213"/>
      <c r="CM8" s="213"/>
      <c r="CN8" s="213"/>
      <c r="CO8" s="213"/>
      <c r="CP8" s="213"/>
      <c r="CQ8" s="213"/>
      <c r="CR8" s="213"/>
      <c r="CS8" s="213"/>
      <c r="CT8" s="213"/>
      <c r="CU8" s="213"/>
      <c r="CV8" s="213"/>
      <c r="CW8" s="213"/>
      <c r="CX8" s="213"/>
      <c r="CY8" s="213"/>
      <c r="CZ8" s="213"/>
      <c r="DA8" s="213"/>
      <c r="DB8" s="213"/>
      <c r="DC8" s="213"/>
      <c r="DD8" s="213"/>
      <c r="DE8" s="213"/>
      <c r="DF8" s="213"/>
      <c r="DG8" s="213"/>
      <c r="DH8" s="213"/>
      <c r="DI8" s="213"/>
      <c r="DJ8" s="213"/>
      <c r="DK8" s="213"/>
      <c r="DL8" s="213"/>
      <c r="DM8" s="213"/>
      <c r="DN8" s="213"/>
      <c r="DO8" s="213"/>
      <c r="DP8" s="213"/>
      <c r="DQ8" s="213"/>
      <c r="DR8" s="213"/>
      <c r="DS8" s="213"/>
      <c r="DT8" s="213"/>
      <c r="DU8" s="213"/>
      <c r="DV8" s="213"/>
      <c r="DW8" s="213"/>
      <c r="DX8" s="213"/>
      <c r="DY8" s="213"/>
      <c r="DZ8" s="213"/>
      <c r="EA8" s="213"/>
      <c r="EB8" s="213"/>
      <c r="EC8" s="213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6" t="n">
        <v>92604</v>
      </c>
      <c r="F9" s="111" t="n">
        <v>91890</v>
      </c>
      <c r="G9" s="112" t="n">
        <v>714</v>
      </c>
      <c r="H9" s="295" t="n">
        <v>0.771</v>
      </c>
      <c r="I9" s="111"/>
      <c r="J9" s="331"/>
      <c r="K9" s="332"/>
      <c r="L9" s="111"/>
      <c r="M9" s="331"/>
      <c r="N9" s="332"/>
      <c r="O9" s="111" t="n">
        <v>83179</v>
      </c>
      <c r="P9" s="112" t="n">
        <v>9425</v>
      </c>
      <c r="Q9" s="295" t="n">
        <v>10.1778</v>
      </c>
      <c r="R9" s="111"/>
      <c r="S9" s="331"/>
      <c r="T9" s="332"/>
      <c r="U9" s="111"/>
      <c r="V9" s="331"/>
      <c r="W9" s="332"/>
      <c r="X9" s="111" t="n">
        <v>82155</v>
      </c>
      <c r="Y9" s="112" t="n">
        <v>10449</v>
      </c>
      <c r="Z9" s="332" t="n">
        <v>11.2835</v>
      </c>
      <c r="AA9" s="111"/>
      <c r="AB9" s="331"/>
      <c r="AC9" s="332"/>
      <c r="AD9" s="111"/>
      <c r="AE9" s="331"/>
      <c r="AF9" s="332"/>
      <c r="AG9" s="213"/>
      <c r="AH9" s="213"/>
      <c r="AI9" s="213"/>
      <c r="AJ9" s="213"/>
      <c r="AK9" s="213"/>
      <c r="AL9" s="213"/>
      <c r="AM9" s="213"/>
      <c r="AN9" s="213"/>
      <c r="AO9" s="213"/>
      <c r="AP9" s="213"/>
      <c r="AQ9" s="213"/>
      <c r="AR9" s="213"/>
      <c r="AS9" s="213"/>
      <c r="AT9" s="213"/>
      <c r="AU9" s="213"/>
      <c r="AV9" s="213"/>
      <c r="AW9" s="213"/>
      <c r="AX9" s="213"/>
      <c r="AY9" s="213"/>
      <c r="AZ9" s="213"/>
      <c r="BA9" s="213"/>
      <c r="BB9" s="213"/>
      <c r="BC9" s="213"/>
      <c r="BD9" s="213"/>
      <c r="BE9" s="213"/>
      <c r="BF9" s="213"/>
      <c r="BG9" s="213"/>
      <c r="BH9" s="213"/>
      <c r="BI9" s="213"/>
      <c r="BJ9" s="213"/>
      <c r="BK9" s="213"/>
      <c r="BL9" s="213"/>
      <c r="BM9" s="213"/>
      <c r="BN9" s="213"/>
      <c r="BO9" s="213"/>
      <c r="BP9" s="213"/>
      <c r="BQ9" s="213"/>
      <c r="BR9" s="213"/>
      <c r="BS9" s="213"/>
      <c r="BT9" s="213"/>
      <c r="BU9" s="213"/>
      <c r="BV9" s="213"/>
      <c r="BW9" s="213"/>
      <c r="BX9" s="213"/>
      <c r="BY9" s="213"/>
      <c r="BZ9" s="213"/>
      <c r="CA9" s="213"/>
      <c r="CB9" s="213"/>
      <c r="CC9" s="213"/>
      <c r="CD9" s="213"/>
      <c r="CE9" s="213"/>
      <c r="CF9" s="213"/>
      <c r="CG9" s="213"/>
      <c r="CH9" s="213"/>
      <c r="CI9" s="213"/>
      <c r="CJ9" s="213"/>
      <c r="CK9" s="213"/>
      <c r="CL9" s="213"/>
      <c r="CM9" s="213"/>
      <c r="CN9" s="213"/>
      <c r="CO9" s="213"/>
      <c r="CP9" s="213"/>
      <c r="CQ9" s="213"/>
      <c r="CR9" s="213"/>
      <c r="CS9" s="213"/>
      <c r="CT9" s="213"/>
      <c r="CU9" s="213"/>
      <c r="CV9" s="213"/>
      <c r="CW9" s="213"/>
      <c r="CX9" s="213"/>
      <c r="CY9" s="213"/>
      <c r="CZ9" s="213"/>
      <c r="DA9" s="213"/>
      <c r="DB9" s="213"/>
      <c r="DC9" s="213"/>
      <c r="DD9" s="213"/>
      <c r="DE9" s="213"/>
      <c r="DF9" s="213"/>
      <c r="DG9" s="213"/>
      <c r="DH9" s="213"/>
      <c r="DI9" s="213"/>
      <c r="DJ9" s="213"/>
      <c r="DK9" s="213"/>
      <c r="DL9" s="213"/>
      <c r="DM9" s="213"/>
      <c r="DN9" s="213"/>
      <c r="DO9" s="213"/>
      <c r="DP9" s="213"/>
      <c r="DQ9" s="213"/>
      <c r="DR9" s="213"/>
      <c r="DS9" s="213"/>
      <c r="DT9" s="213"/>
      <c r="DU9" s="213"/>
      <c r="DV9" s="213"/>
      <c r="DW9" s="213"/>
      <c r="DX9" s="213"/>
      <c r="DY9" s="213"/>
      <c r="DZ9" s="213"/>
      <c r="EA9" s="213"/>
      <c r="EB9" s="213"/>
      <c r="EC9" s="213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66" t="n">
        <v>34494</v>
      </c>
      <c r="F10" s="111" t="n">
        <v>34262</v>
      </c>
      <c r="G10" s="112" t="n">
        <v>232</v>
      </c>
      <c r="H10" s="295" t="n">
        <v>0.6726</v>
      </c>
      <c r="I10" s="111"/>
      <c r="J10" s="331"/>
      <c r="K10" s="332"/>
      <c r="L10" s="111"/>
      <c r="M10" s="331"/>
      <c r="N10" s="332"/>
      <c r="O10" s="111" t="n">
        <v>30888</v>
      </c>
      <c r="P10" s="112" t="n">
        <v>3606</v>
      </c>
      <c r="Q10" s="295" t="n">
        <v>10.454</v>
      </c>
      <c r="R10" s="111"/>
      <c r="S10" s="331"/>
      <c r="T10" s="332"/>
      <c r="U10" s="111"/>
      <c r="V10" s="331"/>
      <c r="W10" s="332"/>
      <c r="X10" s="111" t="n">
        <v>29268</v>
      </c>
      <c r="Y10" s="112" t="n">
        <v>5226</v>
      </c>
      <c r="Z10" s="332" t="n">
        <v>15.1505</v>
      </c>
      <c r="AA10" s="111"/>
      <c r="AB10" s="331"/>
      <c r="AC10" s="332"/>
      <c r="AD10" s="111"/>
      <c r="AE10" s="331"/>
      <c r="AF10" s="332"/>
      <c r="AG10" s="213"/>
      <c r="AH10" s="213"/>
      <c r="AI10" s="213"/>
      <c r="AJ10" s="213"/>
      <c r="AK10" s="213"/>
      <c r="AL10" s="213"/>
      <c r="AM10" s="213"/>
      <c r="AN10" s="213"/>
      <c r="AO10" s="213"/>
      <c r="AP10" s="213"/>
      <c r="AQ10" s="213"/>
      <c r="AR10" s="213"/>
      <c r="AS10" s="213"/>
      <c r="AT10" s="213"/>
      <c r="AU10" s="213"/>
      <c r="AV10" s="213"/>
      <c r="AW10" s="213"/>
      <c r="AX10" s="213"/>
      <c r="AY10" s="213"/>
      <c r="AZ10" s="213"/>
      <c r="BA10" s="213"/>
      <c r="BB10" s="213"/>
      <c r="BC10" s="213"/>
      <c r="BD10" s="213"/>
      <c r="BE10" s="213"/>
      <c r="BF10" s="213"/>
      <c r="BG10" s="213"/>
      <c r="BH10" s="213"/>
      <c r="BI10" s="213"/>
      <c r="BJ10" s="213"/>
      <c r="BK10" s="213"/>
      <c r="BL10" s="213"/>
      <c r="BM10" s="213"/>
      <c r="BN10" s="213"/>
      <c r="BO10" s="213"/>
      <c r="BP10" s="213"/>
      <c r="BQ10" s="213"/>
      <c r="BR10" s="213"/>
      <c r="BS10" s="213"/>
      <c r="BT10" s="213"/>
      <c r="BU10" s="213"/>
      <c r="BV10" s="213"/>
      <c r="BW10" s="213"/>
      <c r="BX10" s="213"/>
      <c r="BY10" s="213"/>
      <c r="BZ10" s="213"/>
      <c r="CA10" s="213"/>
      <c r="CB10" s="213"/>
      <c r="CC10" s="213"/>
      <c r="CD10" s="213"/>
      <c r="CE10" s="213"/>
      <c r="CF10" s="213"/>
      <c r="CG10" s="213"/>
      <c r="CH10" s="213"/>
      <c r="CI10" s="213"/>
      <c r="CJ10" s="213"/>
      <c r="CK10" s="213"/>
      <c r="CL10" s="213"/>
      <c r="CM10" s="213"/>
      <c r="CN10" s="213"/>
      <c r="CO10" s="213"/>
      <c r="CP10" s="213"/>
      <c r="CQ10" s="213"/>
      <c r="CR10" s="213"/>
      <c r="CS10" s="213"/>
      <c r="CT10" s="213"/>
      <c r="CU10" s="213"/>
      <c r="CV10" s="213"/>
      <c r="CW10" s="213"/>
      <c r="CX10" s="213"/>
      <c r="CY10" s="213"/>
      <c r="CZ10" s="213"/>
      <c r="DA10" s="213"/>
      <c r="DB10" s="213"/>
      <c r="DC10" s="213"/>
      <c r="DD10" s="213"/>
      <c r="DE10" s="213"/>
      <c r="DF10" s="213"/>
      <c r="DG10" s="213"/>
      <c r="DH10" s="213"/>
      <c r="DI10" s="213"/>
      <c r="DJ10" s="213"/>
      <c r="DK10" s="213"/>
      <c r="DL10" s="213"/>
      <c r="DM10" s="213"/>
      <c r="DN10" s="213"/>
      <c r="DO10" s="213"/>
      <c r="DP10" s="213"/>
      <c r="DQ10" s="213"/>
      <c r="DR10" s="213"/>
      <c r="DS10" s="213"/>
      <c r="DT10" s="213"/>
      <c r="DU10" s="213"/>
      <c r="DV10" s="213"/>
      <c r="DW10" s="213"/>
      <c r="DX10" s="213"/>
      <c r="DY10" s="213"/>
      <c r="DZ10" s="213"/>
      <c r="EA10" s="213"/>
      <c r="EB10" s="213"/>
      <c r="EC10" s="213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66" t="n">
        <v>36386</v>
      </c>
      <c r="F11" s="111" t="n">
        <v>36052</v>
      </c>
      <c r="G11" s="112" t="n">
        <v>334</v>
      </c>
      <c r="H11" s="295" t="n">
        <v>0.9179</v>
      </c>
      <c r="I11" s="111"/>
      <c r="J11" s="331"/>
      <c r="K11" s="332"/>
      <c r="L11" s="111"/>
      <c r="M11" s="331"/>
      <c r="N11" s="332"/>
      <c r="O11" s="111" t="n">
        <v>31980</v>
      </c>
      <c r="P11" s="112" t="n">
        <v>4406</v>
      </c>
      <c r="Q11" s="295" t="n">
        <v>12.1091</v>
      </c>
      <c r="R11" s="111"/>
      <c r="S11" s="331"/>
      <c r="T11" s="332"/>
      <c r="U11" s="111"/>
      <c r="V11" s="331"/>
      <c r="W11" s="332"/>
      <c r="X11" s="111" t="n">
        <v>29582</v>
      </c>
      <c r="Y11" s="112" t="n">
        <v>6804</v>
      </c>
      <c r="Z11" s="332" t="n">
        <v>18.6995</v>
      </c>
      <c r="AA11" s="111"/>
      <c r="AB11" s="331"/>
      <c r="AC11" s="332"/>
      <c r="AD11" s="111"/>
      <c r="AE11" s="331"/>
      <c r="AF11" s="332"/>
      <c r="AG11" s="213"/>
      <c r="AH11" s="213"/>
      <c r="AI11" s="213"/>
      <c r="AJ11" s="213"/>
      <c r="AK11" s="213"/>
      <c r="AL11" s="213"/>
      <c r="AM11" s="213"/>
      <c r="AN11" s="213"/>
      <c r="AO11" s="213"/>
      <c r="AP11" s="213"/>
      <c r="AQ11" s="213"/>
      <c r="AR11" s="213"/>
      <c r="AS11" s="213"/>
      <c r="AT11" s="213"/>
      <c r="AU11" s="213"/>
      <c r="AV11" s="213"/>
      <c r="AW11" s="213"/>
      <c r="AX11" s="213"/>
      <c r="AY11" s="213"/>
      <c r="AZ11" s="213"/>
      <c r="BA11" s="213"/>
      <c r="BB11" s="213"/>
      <c r="BC11" s="213"/>
      <c r="BD11" s="213"/>
      <c r="BE11" s="213"/>
      <c r="BF11" s="213"/>
      <c r="BG11" s="213"/>
      <c r="BH11" s="213"/>
      <c r="BI11" s="213"/>
      <c r="BJ11" s="213"/>
      <c r="BK11" s="213"/>
      <c r="BL11" s="213"/>
      <c r="BM11" s="213"/>
      <c r="BN11" s="213"/>
      <c r="BO11" s="213"/>
      <c r="BP11" s="213"/>
      <c r="BQ11" s="213"/>
      <c r="BR11" s="213"/>
      <c r="BS11" s="213"/>
      <c r="BT11" s="213"/>
      <c r="BU11" s="213"/>
      <c r="BV11" s="213"/>
      <c r="BW11" s="213"/>
      <c r="BX11" s="213"/>
      <c r="BY11" s="213"/>
      <c r="BZ11" s="213"/>
      <c r="CA11" s="213"/>
      <c r="CB11" s="213"/>
      <c r="CC11" s="213"/>
      <c r="CD11" s="213"/>
      <c r="CE11" s="213"/>
      <c r="CF11" s="213"/>
      <c r="CG11" s="213"/>
      <c r="CH11" s="213"/>
      <c r="CI11" s="213"/>
      <c r="CJ11" s="213"/>
      <c r="CK11" s="213"/>
      <c r="CL11" s="213"/>
      <c r="CM11" s="213"/>
      <c r="CN11" s="213"/>
      <c r="CO11" s="213"/>
      <c r="CP11" s="213"/>
      <c r="CQ11" s="213"/>
      <c r="CR11" s="213"/>
      <c r="CS11" s="213"/>
      <c r="CT11" s="213"/>
      <c r="CU11" s="213"/>
      <c r="CV11" s="213"/>
      <c r="CW11" s="213"/>
      <c r="CX11" s="213"/>
      <c r="CY11" s="213"/>
      <c r="CZ11" s="213"/>
      <c r="DA11" s="213"/>
      <c r="DB11" s="213"/>
      <c r="DC11" s="213"/>
      <c r="DD11" s="213"/>
      <c r="DE11" s="213"/>
      <c r="DF11" s="213"/>
      <c r="DG11" s="213"/>
      <c r="DH11" s="213"/>
      <c r="DI11" s="213"/>
      <c r="DJ11" s="213"/>
      <c r="DK11" s="213"/>
      <c r="DL11" s="213"/>
      <c r="DM11" s="213"/>
      <c r="DN11" s="213"/>
      <c r="DO11" s="213"/>
      <c r="DP11" s="213"/>
      <c r="DQ11" s="213"/>
      <c r="DR11" s="213"/>
      <c r="DS11" s="213"/>
      <c r="DT11" s="213"/>
      <c r="DU11" s="213"/>
      <c r="DV11" s="213"/>
      <c r="DW11" s="213"/>
      <c r="DX11" s="213"/>
      <c r="DY11" s="213"/>
      <c r="DZ11" s="213"/>
      <c r="EA11" s="213"/>
      <c r="EB11" s="213"/>
      <c r="EC11" s="213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66" t="n">
        <v>61243</v>
      </c>
      <c r="F12" s="111" t="n">
        <v>60942</v>
      </c>
      <c r="G12" s="112" t="n">
        <v>301</v>
      </c>
      <c r="H12" s="295" t="n">
        <v>0.4915</v>
      </c>
      <c r="I12" s="111"/>
      <c r="J12" s="331"/>
      <c r="K12" s="332"/>
      <c r="L12" s="111"/>
      <c r="M12" s="331"/>
      <c r="N12" s="332"/>
      <c r="O12" s="111" t="n">
        <v>55132</v>
      </c>
      <c r="P12" s="112" t="n">
        <v>6111</v>
      </c>
      <c r="Q12" s="295" t="n">
        <v>9.9783</v>
      </c>
      <c r="R12" s="111"/>
      <c r="S12" s="331"/>
      <c r="T12" s="332"/>
      <c r="U12" s="111"/>
      <c r="V12" s="331"/>
      <c r="W12" s="332"/>
      <c r="X12" s="111" t="n">
        <v>56754</v>
      </c>
      <c r="Y12" s="112" t="n">
        <v>4489</v>
      </c>
      <c r="Z12" s="332" t="n">
        <v>7.3298</v>
      </c>
      <c r="AA12" s="111"/>
      <c r="AB12" s="331"/>
      <c r="AC12" s="332"/>
      <c r="AD12" s="111"/>
      <c r="AE12" s="331"/>
      <c r="AF12" s="332"/>
      <c r="AG12" s="213"/>
      <c r="AH12" s="213"/>
      <c r="AI12" s="213"/>
      <c r="AJ12" s="213"/>
      <c r="AK12" s="213"/>
      <c r="AL12" s="213"/>
      <c r="AM12" s="213"/>
      <c r="AN12" s="213"/>
      <c r="AO12" s="213"/>
      <c r="AP12" s="213"/>
      <c r="AQ12" s="213"/>
      <c r="AR12" s="213"/>
      <c r="AS12" s="213"/>
      <c r="AT12" s="213"/>
      <c r="AU12" s="213"/>
      <c r="AV12" s="213"/>
      <c r="AW12" s="213"/>
      <c r="AX12" s="213"/>
      <c r="AY12" s="213"/>
      <c r="AZ12" s="213"/>
      <c r="BA12" s="213"/>
      <c r="BB12" s="213"/>
      <c r="BC12" s="213"/>
      <c r="BD12" s="213"/>
      <c r="BE12" s="213"/>
      <c r="BF12" s="213"/>
      <c r="BG12" s="213"/>
      <c r="BH12" s="213"/>
      <c r="BI12" s="213"/>
      <c r="BJ12" s="213"/>
      <c r="BK12" s="213"/>
      <c r="BL12" s="213"/>
      <c r="BM12" s="213"/>
      <c r="BN12" s="213"/>
      <c r="BO12" s="213"/>
      <c r="BP12" s="213"/>
      <c r="BQ12" s="213"/>
      <c r="BR12" s="213"/>
      <c r="BS12" s="213"/>
      <c r="BT12" s="213"/>
      <c r="BU12" s="213"/>
      <c r="BV12" s="213"/>
      <c r="BW12" s="213"/>
      <c r="BX12" s="213"/>
      <c r="BY12" s="213"/>
      <c r="BZ12" s="213"/>
      <c r="CA12" s="213"/>
      <c r="CB12" s="213"/>
      <c r="CC12" s="213"/>
      <c r="CD12" s="213"/>
      <c r="CE12" s="213"/>
      <c r="CF12" s="213"/>
      <c r="CG12" s="213"/>
      <c r="CH12" s="213"/>
      <c r="CI12" s="213"/>
      <c r="CJ12" s="213"/>
      <c r="CK12" s="213"/>
      <c r="CL12" s="213"/>
      <c r="CM12" s="213"/>
      <c r="CN12" s="213"/>
      <c r="CO12" s="213"/>
      <c r="CP12" s="213"/>
      <c r="CQ12" s="213"/>
      <c r="CR12" s="213"/>
      <c r="CS12" s="213"/>
      <c r="CT12" s="213"/>
      <c r="CU12" s="213"/>
      <c r="CV12" s="213"/>
      <c r="CW12" s="213"/>
      <c r="CX12" s="213"/>
      <c r="CY12" s="213"/>
      <c r="CZ12" s="213"/>
      <c r="DA12" s="213"/>
      <c r="DB12" s="213"/>
      <c r="DC12" s="213"/>
      <c r="DD12" s="213"/>
      <c r="DE12" s="213"/>
      <c r="DF12" s="213"/>
      <c r="DG12" s="213"/>
      <c r="DH12" s="213"/>
      <c r="DI12" s="213"/>
      <c r="DJ12" s="213"/>
      <c r="DK12" s="213"/>
      <c r="DL12" s="213"/>
      <c r="DM12" s="213"/>
      <c r="DN12" s="213"/>
      <c r="DO12" s="213"/>
      <c r="DP12" s="213"/>
      <c r="DQ12" s="213"/>
      <c r="DR12" s="213"/>
      <c r="DS12" s="213"/>
      <c r="DT12" s="213"/>
      <c r="DU12" s="213"/>
      <c r="DV12" s="213"/>
      <c r="DW12" s="213"/>
      <c r="DX12" s="213"/>
      <c r="DY12" s="213"/>
      <c r="DZ12" s="213"/>
      <c r="EA12" s="213"/>
      <c r="EB12" s="213"/>
      <c r="EC12" s="213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66" t="n">
        <v>39343</v>
      </c>
      <c r="F13" s="111" t="n">
        <v>39075</v>
      </c>
      <c r="G13" s="112" t="n">
        <v>268</v>
      </c>
      <c r="H13" s="295" t="n">
        <v>0.6812</v>
      </c>
      <c r="I13" s="111"/>
      <c r="J13" s="331"/>
      <c r="K13" s="332"/>
      <c r="L13" s="111"/>
      <c r="M13" s="331"/>
      <c r="N13" s="332"/>
      <c r="O13" s="111" t="n">
        <v>34969</v>
      </c>
      <c r="P13" s="112" t="n">
        <v>4374</v>
      </c>
      <c r="Q13" s="295" t="n">
        <v>11.1176</v>
      </c>
      <c r="R13" s="111"/>
      <c r="S13" s="331"/>
      <c r="T13" s="332"/>
      <c r="U13" s="111"/>
      <c r="V13" s="331"/>
      <c r="W13" s="332"/>
      <c r="X13" s="111" t="n">
        <v>36252</v>
      </c>
      <c r="Y13" s="112" t="n">
        <v>3091</v>
      </c>
      <c r="Z13" s="332" t="n">
        <v>7.8565</v>
      </c>
      <c r="AA13" s="111"/>
      <c r="AB13" s="331"/>
      <c r="AC13" s="332"/>
      <c r="AD13" s="111"/>
      <c r="AE13" s="331"/>
      <c r="AF13" s="332"/>
      <c r="AG13" s="213"/>
      <c r="AH13" s="213"/>
      <c r="AI13" s="213"/>
      <c r="AJ13" s="213"/>
      <c r="AK13" s="213"/>
      <c r="AL13" s="213"/>
      <c r="AM13" s="213"/>
      <c r="AN13" s="213"/>
      <c r="AO13" s="213"/>
      <c r="AP13" s="213"/>
      <c r="AQ13" s="213"/>
      <c r="AR13" s="213"/>
      <c r="AS13" s="213"/>
      <c r="AT13" s="213"/>
      <c r="AU13" s="213"/>
      <c r="AV13" s="213"/>
      <c r="AW13" s="213"/>
      <c r="AX13" s="213"/>
      <c r="AY13" s="213"/>
      <c r="AZ13" s="213"/>
      <c r="BA13" s="213"/>
      <c r="BB13" s="213"/>
      <c r="BC13" s="213"/>
      <c r="BD13" s="213"/>
      <c r="BE13" s="213"/>
      <c r="BF13" s="213"/>
      <c r="BG13" s="213"/>
      <c r="BH13" s="213"/>
      <c r="BI13" s="213"/>
      <c r="BJ13" s="213"/>
      <c r="BK13" s="213"/>
      <c r="BL13" s="213"/>
      <c r="BM13" s="213"/>
      <c r="BN13" s="213"/>
      <c r="BO13" s="213"/>
      <c r="BP13" s="213"/>
      <c r="BQ13" s="213"/>
      <c r="BR13" s="213"/>
      <c r="BS13" s="213"/>
      <c r="BT13" s="213"/>
      <c r="BU13" s="213"/>
      <c r="BV13" s="213"/>
      <c r="BW13" s="213"/>
      <c r="BX13" s="213"/>
      <c r="BY13" s="213"/>
      <c r="BZ13" s="213"/>
      <c r="CA13" s="213"/>
      <c r="CB13" s="213"/>
      <c r="CC13" s="213"/>
      <c r="CD13" s="213"/>
      <c r="CE13" s="213"/>
      <c r="CF13" s="213"/>
      <c r="CG13" s="213"/>
      <c r="CH13" s="213"/>
      <c r="CI13" s="213"/>
      <c r="CJ13" s="213"/>
      <c r="CK13" s="213"/>
      <c r="CL13" s="213"/>
      <c r="CM13" s="213"/>
      <c r="CN13" s="213"/>
      <c r="CO13" s="213"/>
      <c r="CP13" s="213"/>
      <c r="CQ13" s="213"/>
      <c r="CR13" s="213"/>
      <c r="CS13" s="213"/>
      <c r="CT13" s="213"/>
      <c r="CU13" s="213"/>
      <c r="CV13" s="213"/>
      <c r="CW13" s="213"/>
      <c r="CX13" s="213"/>
      <c r="CY13" s="213"/>
      <c r="CZ13" s="213"/>
      <c r="DA13" s="213"/>
      <c r="DB13" s="213"/>
      <c r="DC13" s="213"/>
      <c r="DD13" s="213"/>
      <c r="DE13" s="213"/>
      <c r="DF13" s="213"/>
      <c r="DG13" s="213"/>
      <c r="DH13" s="213"/>
      <c r="DI13" s="213"/>
      <c r="DJ13" s="213"/>
      <c r="DK13" s="213"/>
      <c r="DL13" s="213"/>
      <c r="DM13" s="213"/>
      <c r="DN13" s="213"/>
      <c r="DO13" s="213"/>
      <c r="DP13" s="213"/>
      <c r="DQ13" s="213"/>
      <c r="DR13" s="213"/>
      <c r="DS13" s="213"/>
      <c r="DT13" s="213"/>
      <c r="DU13" s="213"/>
      <c r="DV13" s="213"/>
      <c r="DW13" s="213"/>
      <c r="DX13" s="213"/>
      <c r="DY13" s="213"/>
      <c r="DZ13" s="213"/>
      <c r="EA13" s="213"/>
      <c r="EB13" s="213"/>
      <c r="EC13" s="213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66" t="n">
        <v>21494</v>
      </c>
      <c r="F14" s="111" t="n">
        <v>21341</v>
      </c>
      <c r="G14" s="112" t="n">
        <v>153</v>
      </c>
      <c r="H14" s="295" t="n">
        <v>0.7118</v>
      </c>
      <c r="I14" s="111"/>
      <c r="J14" s="331"/>
      <c r="K14" s="332"/>
      <c r="L14" s="111"/>
      <c r="M14" s="331"/>
      <c r="N14" s="332"/>
      <c r="O14" s="111" t="n">
        <v>19235</v>
      </c>
      <c r="P14" s="112" t="n">
        <v>2259</v>
      </c>
      <c r="Q14" s="295" t="n">
        <v>10.5099</v>
      </c>
      <c r="R14" s="111"/>
      <c r="S14" s="331"/>
      <c r="T14" s="332"/>
      <c r="U14" s="111"/>
      <c r="V14" s="331"/>
      <c r="W14" s="332"/>
      <c r="X14" s="111" t="n">
        <v>19202</v>
      </c>
      <c r="Y14" s="112" t="n">
        <v>2292</v>
      </c>
      <c r="Z14" s="332" t="n">
        <v>10.6634</v>
      </c>
      <c r="AA14" s="111"/>
      <c r="AB14" s="331"/>
      <c r="AC14" s="332"/>
      <c r="AD14" s="111"/>
      <c r="AE14" s="331"/>
      <c r="AF14" s="332"/>
      <c r="AG14" s="213"/>
      <c r="AH14" s="213"/>
      <c r="AI14" s="213"/>
      <c r="AJ14" s="213"/>
      <c r="AK14" s="213"/>
      <c r="AL14" s="213"/>
      <c r="AM14" s="213"/>
      <c r="AN14" s="213"/>
      <c r="AO14" s="213"/>
      <c r="AP14" s="213"/>
      <c r="AQ14" s="213"/>
      <c r="AR14" s="213"/>
      <c r="AS14" s="213"/>
      <c r="AT14" s="213"/>
      <c r="AU14" s="213"/>
      <c r="AV14" s="213"/>
      <c r="AW14" s="213"/>
      <c r="AX14" s="213"/>
      <c r="AY14" s="213"/>
      <c r="AZ14" s="213"/>
      <c r="BA14" s="213"/>
      <c r="BB14" s="213"/>
      <c r="BC14" s="213"/>
      <c r="BD14" s="213"/>
      <c r="BE14" s="213"/>
      <c r="BF14" s="213"/>
      <c r="BG14" s="213"/>
      <c r="BH14" s="213"/>
      <c r="BI14" s="213"/>
      <c r="BJ14" s="213"/>
      <c r="BK14" s="213"/>
      <c r="BL14" s="213"/>
      <c r="BM14" s="213"/>
      <c r="BN14" s="213"/>
      <c r="BO14" s="213"/>
      <c r="BP14" s="213"/>
      <c r="BQ14" s="213"/>
      <c r="BR14" s="213"/>
      <c r="BS14" s="213"/>
      <c r="BT14" s="213"/>
      <c r="BU14" s="213"/>
      <c r="BV14" s="213"/>
      <c r="BW14" s="213"/>
      <c r="BX14" s="213"/>
      <c r="BY14" s="213"/>
      <c r="BZ14" s="213"/>
      <c r="CA14" s="213"/>
      <c r="CB14" s="213"/>
      <c r="CC14" s="213"/>
      <c r="CD14" s="213"/>
      <c r="CE14" s="213"/>
      <c r="CF14" s="213"/>
      <c r="CG14" s="213"/>
      <c r="CH14" s="213"/>
      <c r="CI14" s="213"/>
      <c r="CJ14" s="213"/>
      <c r="CK14" s="213"/>
      <c r="CL14" s="213"/>
      <c r="CM14" s="213"/>
      <c r="CN14" s="213"/>
      <c r="CO14" s="213"/>
      <c r="CP14" s="213"/>
      <c r="CQ14" s="213"/>
      <c r="CR14" s="213"/>
      <c r="CS14" s="213"/>
      <c r="CT14" s="213"/>
      <c r="CU14" s="213"/>
      <c r="CV14" s="213"/>
      <c r="CW14" s="213"/>
      <c r="CX14" s="213"/>
      <c r="CY14" s="213"/>
      <c r="CZ14" s="213"/>
      <c r="DA14" s="213"/>
      <c r="DB14" s="213"/>
      <c r="DC14" s="213"/>
      <c r="DD14" s="213"/>
      <c r="DE14" s="213"/>
      <c r="DF14" s="213"/>
      <c r="DG14" s="213"/>
      <c r="DH14" s="213"/>
      <c r="DI14" s="213"/>
      <c r="DJ14" s="213"/>
      <c r="DK14" s="213"/>
      <c r="DL14" s="213"/>
      <c r="DM14" s="213"/>
      <c r="DN14" s="213"/>
      <c r="DO14" s="213"/>
      <c r="DP14" s="213"/>
      <c r="DQ14" s="213"/>
      <c r="DR14" s="213"/>
      <c r="DS14" s="213"/>
      <c r="DT14" s="213"/>
      <c r="DU14" s="213"/>
      <c r="DV14" s="213"/>
      <c r="DW14" s="213"/>
      <c r="DX14" s="213"/>
      <c r="DY14" s="213"/>
      <c r="DZ14" s="213"/>
      <c r="EA14" s="213"/>
      <c r="EB14" s="213"/>
      <c r="EC14" s="213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66" t="n">
        <v>33997</v>
      </c>
      <c r="F15" s="111" t="n">
        <v>33736</v>
      </c>
      <c r="G15" s="112" t="n">
        <v>261</v>
      </c>
      <c r="H15" s="295" t="n">
        <v>0.7677</v>
      </c>
      <c r="I15" s="111"/>
      <c r="J15" s="331"/>
      <c r="K15" s="332"/>
      <c r="L15" s="111"/>
      <c r="M15" s="331"/>
      <c r="N15" s="332"/>
      <c r="O15" s="111" t="n">
        <v>29800</v>
      </c>
      <c r="P15" s="112" t="n">
        <v>4197</v>
      </c>
      <c r="Q15" s="295" t="n">
        <v>12.3452</v>
      </c>
      <c r="R15" s="111"/>
      <c r="S15" s="331"/>
      <c r="T15" s="332"/>
      <c r="U15" s="111"/>
      <c r="V15" s="331"/>
      <c r="W15" s="332"/>
      <c r="X15" s="111" t="n">
        <v>29240</v>
      </c>
      <c r="Y15" s="112" t="n">
        <v>4757</v>
      </c>
      <c r="Z15" s="332" t="n">
        <v>13.9924</v>
      </c>
      <c r="AA15" s="111"/>
      <c r="AB15" s="331"/>
      <c r="AC15" s="332"/>
      <c r="AD15" s="111"/>
      <c r="AE15" s="331"/>
      <c r="AF15" s="332"/>
      <c r="AG15" s="213"/>
      <c r="AH15" s="213"/>
      <c r="AI15" s="213"/>
      <c r="AJ15" s="213"/>
      <c r="AK15" s="213"/>
      <c r="AL15" s="213"/>
      <c r="AM15" s="213"/>
      <c r="AN15" s="213"/>
      <c r="AO15" s="213"/>
      <c r="AP15" s="213"/>
      <c r="AQ15" s="213"/>
      <c r="AR15" s="213"/>
      <c r="AS15" s="213"/>
      <c r="AT15" s="213"/>
      <c r="AU15" s="213"/>
      <c r="AV15" s="213"/>
      <c r="AW15" s="213"/>
      <c r="AX15" s="213"/>
      <c r="AY15" s="213"/>
      <c r="AZ15" s="213"/>
      <c r="BA15" s="213"/>
      <c r="BB15" s="213"/>
      <c r="BC15" s="213"/>
      <c r="BD15" s="213"/>
      <c r="BE15" s="213"/>
      <c r="BF15" s="213"/>
      <c r="BG15" s="213"/>
      <c r="BH15" s="213"/>
      <c r="BI15" s="213"/>
      <c r="BJ15" s="213"/>
      <c r="BK15" s="213"/>
      <c r="BL15" s="213"/>
      <c r="BM15" s="213"/>
      <c r="BN15" s="213"/>
      <c r="BO15" s="213"/>
      <c r="BP15" s="213"/>
      <c r="BQ15" s="213"/>
      <c r="BR15" s="213"/>
      <c r="BS15" s="213"/>
      <c r="BT15" s="213"/>
      <c r="BU15" s="213"/>
      <c r="BV15" s="213"/>
      <c r="BW15" s="213"/>
      <c r="BX15" s="213"/>
      <c r="BY15" s="213"/>
      <c r="BZ15" s="213"/>
      <c r="CA15" s="213"/>
      <c r="CB15" s="213"/>
      <c r="CC15" s="213"/>
      <c r="CD15" s="213"/>
      <c r="CE15" s="213"/>
      <c r="CF15" s="213"/>
      <c r="CG15" s="213"/>
      <c r="CH15" s="213"/>
      <c r="CI15" s="213"/>
      <c r="CJ15" s="213"/>
      <c r="CK15" s="213"/>
      <c r="CL15" s="213"/>
      <c r="CM15" s="213"/>
      <c r="CN15" s="213"/>
      <c r="CO15" s="213"/>
      <c r="CP15" s="213"/>
      <c r="CQ15" s="213"/>
      <c r="CR15" s="213"/>
      <c r="CS15" s="213"/>
      <c r="CT15" s="213"/>
      <c r="CU15" s="213"/>
      <c r="CV15" s="213"/>
      <c r="CW15" s="213"/>
      <c r="CX15" s="213"/>
      <c r="CY15" s="213"/>
      <c r="CZ15" s="213"/>
      <c r="DA15" s="213"/>
      <c r="DB15" s="213"/>
      <c r="DC15" s="213"/>
      <c r="DD15" s="213"/>
      <c r="DE15" s="213"/>
      <c r="DF15" s="213"/>
      <c r="DG15" s="213"/>
      <c r="DH15" s="213"/>
      <c r="DI15" s="213"/>
      <c r="DJ15" s="213"/>
      <c r="DK15" s="213"/>
      <c r="DL15" s="213"/>
      <c r="DM15" s="213"/>
      <c r="DN15" s="213"/>
      <c r="DO15" s="213"/>
      <c r="DP15" s="213"/>
      <c r="DQ15" s="213"/>
      <c r="DR15" s="213"/>
      <c r="DS15" s="213"/>
      <c r="DT15" s="213"/>
      <c r="DU15" s="213"/>
      <c r="DV15" s="213"/>
      <c r="DW15" s="213"/>
      <c r="DX15" s="213"/>
      <c r="DY15" s="213"/>
      <c r="DZ15" s="213"/>
      <c r="EA15" s="213"/>
      <c r="EB15" s="213"/>
      <c r="EC15" s="213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66" t="n">
        <v>31326</v>
      </c>
      <c r="F16" s="111" t="n">
        <v>31103</v>
      </c>
      <c r="G16" s="112" t="n">
        <v>223</v>
      </c>
      <c r="H16" s="295" t="n">
        <v>0.7119</v>
      </c>
      <c r="I16" s="111"/>
      <c r="J16" s="331"/>
      <c r="K16" s="332"/>
      <c r="L16" s="111"/>
      <c r="M16" s="331"/>
      <c r="N16" s="332"/>
      <c r="O16" s="111" t="n">
        <v>28354</v>
      </c>
      <c r="P16" s="112" t="n">
        <v>2972</v>
      </c>
      <c r="Q16" s="295" t="n">
        <v>9.4873</v>
      </c>
      <c r="R16" s="111"/>
      <c r="S16" s="331"/>
      <c r="T16" s="332"/>
      <c r="U16" s="111"/>
      <c r="V16" s="331"/>
      <c r="W16" s="332"/>
      <c r="X16" s="111" t="n">
        <v>28158</v>
      </c>
      <c r="Y16" s="112" t="n">
        <v>3168</v>
      </c>
      <c r="Z16" s="332" t="n">
        <v>10.113</v>
      </c>
      <c r="AA16" s="111"/>
      <c r="AB16" s="331"/>
      <c r="AC16" s="332"/>
      <c r="AD16" s="111"/>
      <c r="AE16" s="331"/>
      <c r="AF16" s="332"/>
      <c r="AG16" s="213"/>
      <c r="AH16" s="213"/>
      <c r="AI16" s="213"/>
      <c r="AJ16" s="213"/>
      <c r="AK16" s="213"/>
      <c r="AL16" s="213"/>
      <c r="AM16" s="213"/>
      <c r="AN16" s="213"/>
      <c r="AO16" s="213"/>
      <c r="AP16" s="213"/>
      <c r="AQ16" s="213"/>
      <c r="AR16" s="213"/>
      <c r="AS16" s="213"/>
      <c r="AT16" s="213"/>
      <c r="AU16" s="213"/>
      <c r="AV16" s="213"/>
      <c r="AW16" s="213"/>
      <c r="AX16" s="213"/>
      <c r="AY16" s="213"/>
      <c r="AZ16" s="213"/>
      <c r="BA16" s="213"/>
      <c r="BB16" s="213"/>
      <c r="BC16" s="213"/>
      <c r="BD16" s="213"/>
      <c r="BE16" s="213"/>
      <c r="BF16" s="213"/>
      <c r="BG16" s="213"/>
      <c r="BH16" s="213"/>
      <c r="BI16" s="213"/>
      <c r="BJ16" s="213"/>
      <c r="BK16" s="213"/>
      <c r="BL16" s="213"/>
      <c r="BM16" s="213"/>
      <c r="BN16" s="213"/>
      <c r="BO16" s="213"/>
      <c r="BP16" s="213"/>
      <c r="BQ16" s="213"/>
      <c r="BR16" s="213"/>
      <c r="BS16" s="213"/>
      <c r="BT16" s="213"/>
      <c r="BU16" s="213"/>
      <c r="BV16" s="213"/>
      <c r="BW16" s="213"/>
      <c r="BX16" s="213"/>
      <c r="BY16" s="213"/>
      <c r="BZ16" s="213"/>
      <c r="CA16" s="213"/>
      <c r="CB16" s="213"/>
      <c r="CC16" s="213"/>
      <c r="CD16" s="213"/>
      <c r="CE16" s="213"/>
      <c r="CF16" s="213"/>
      <c r="CG16" s="213"/>
      <c r="CH16" s="213"/>
      <c r="CI16" s="213"/>
      <c r="CJ16" s="213"/>
      <c r="CK16" s="213"/>
      <c r="CL16" s="213"/>
      <c r="CM16" s="213"/>
      <c r="CN16" s="213"/>
      <c r="CO16" s="213"/>
      <c r="CP16" s="213"/>
      <c r="CQ16" s="213"/>
      <c r="CR16" s="213"/>
      <c r="CS16" s="213"/>
      <c r="CT16" s="213"/>
      <c r="CU16" s="213"/>
      <c r="CV16" s="213"/>
      <c r="CW16" s="213"/>
      <c r="CX16" s="213"/>
      <c r="CY16" s="213"/>
      <c r="CZ16" s="213"/>
      <c r="DA16" s="213"/>
      <c r="DB16" s="213"/>
      <c r="DC16" s="213"/>
      <c r="DD16" s="213"/>
      <c r="DE16" s="213"/>
      <c r="DF16" s="213"/>
      <c r="DG16" s="213"/>
      <c r="DH16" s="213"/>
      <c r="DI16" s="213"/>
      <c r="DJ16" s="213"/>
      <c r="DK16" s="213"/>
      <c r="DL16" s="213"/>
      <c r="DM16" s="213"/>
      <c r="DN16" s="213"/>
      <c r="DO16" s="213"/>
      <c r="DP16" s="213"/>
      <c r="DQ16" s="213"/>
      <c r="DR16" s="213"/>
      <c r="DS16" s="213"/>
      <c r="DT16" s="213"/>
      <c r="DU16" s="213"/>
      <c r="DV16" s="213"/>
      <c r="DW16" s="213"/>
      <c r="DX16" s="213"/>
      <c r="DY16" s="213"/>
      <c r="DZ16" s="213"/>
      <c r="EA16" s="213"/>
      <c r="EB16" s="213"/>
      <c r="EC16" s="213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66" t="n">
        <v>22897</v>
      </c>
      <c r="F17" s="111" t="n">
        <v>22760</v>
      </c>
      <c r="G17" s="112" t="n">
        <v>137</v>
      </c>
      <c r="H17" s="295" t="n">
        <v>0.5983</v>
      </c>
      <c r="I17" s="111"/>
      <c r="J17" s="331"/>
      <c r="K17" s="332"/>
      <c r="L17" s="111"/>
      <c r="M17" s="331"/>
      <c r="N17" s="332"/>
      <c r="O17" s="111" t="n">
        <v>20020</v>
      </c>
      <c r="P17" s="112" t="n">
        <v>2877</v>
      </c>
      <c r="Q17" s="295" t="n">
        <v>12.565</v>
      </c>
      <c r="R17" s="111"/>
      <c r="S17" s="331"/>
      <c r="T17" s="332"/>
      <c r="U17" s="111"/>
      <c r="V17" s="331"/>
      <c r="W17" s="332"/>
      <c r="X17" s="111" t="n">
        <v>19310</v>
      </c>
      <c r="Y17" s="112" t="n">
        <v>3587</v>
      </c>
      <c r="Z17" s="332" t="n">
        <v>15.6658</v>
      </c>
      <c r="AA17" s="111"/>
      <c r="AB17" s="331"/>
      <c r="AC17" s="332"/>
      <c r="AD17" s="111"/>
      <c r="AE17" s="331"/>
      <c r="AF17" s="332"/>
      <c r="AG17" s="213"/>
      <c r="AH17" s="213"/>
      <c r="AI17" s="213"/>
      <c r="AJ17" s="213"/>
      <c r="AK17" s="213"/>
      <c r="AL17" s="213"/>
      <c r="AM17" s="213"/>
      <c r="AN17" s="213"/>
      <c r="AO17" s="213"/>
      <c r="AP17" s="213"/>
      <c r="AQ17" s="213"/>
      <c r="AR17" s="213"/>
      <c r="AS17" s="213"/>
      <c r="AT17" s="213"/>
      <c r="AU17" s="213"/>
      <c r="AV17" s="213"/>
      <c r="AW17" s="213"/>
      <c r="AX17" s="213"/>
      <c r="AY17" s="213"/>
      <c r="AZ17" s="213"/>
      <c r="BA17" s="213"/>
      <c r="BB17" s="213"/>
      <c r="BC17" s="213"/>
      <c r="BD17" s="213"/>
      <c r="BE17" s="213"/>
      <c r="BF17" s="213"/>
      <c r="BG17" s="213"/>
      <c r="BH17" s="213"/>
      <c r="BI17" s="213"/>
      <c r="BJ17" s="213"/>
      <c r="BK17" s="213"/>
      <c r="BL17" s="213"/>
      <c r="BM17" s="213"/>
      <c r="BN17" s="213"/>
      <c r="BO17" s="213"/>
      <c r="BP17" s="213"/>
      <c r="BQ17" s="213"/>
      <c r="BR17" s="213"/>
      <c r="BS17" s="213"/>
      <c r="BT17" s="213"/>
      <c r="BU17" s="213"/>
      <c r="BV17" s="213"/>
      <c r="BW17" s="213"/>
      <c r="BX17" s="213"/>
      <c r="BY17" s="213"/>
      <c r="BZ17" s="213"/>
      <c r="CA17" s="213"/>
      <c r="CB17" s="213"/>
      <c r="CC17" s="213"/>
      <c r="CD17" s="213"/>
      <c r="CE17" s="213"/>
      <c r="CF17" s="213"/>
      <c r="CG17" s="213"/>
      <c r="CH17" s="213"/>
      <c r="CI17" s="213"/>
      <c r="CJ17" s="213"/>
      <c r="CK17" s="213"/>
      <c r="CL17" s="213"/>
      <c r="CM17" s="213"/>
      <c r="CN17" s="213"/>
      <c r="CO17" s="213"/>
      <c r="CP17" s="213"/>
      <c r="CQ17" s="213"/>
      <c r="CR17" s="213"/>
      <c r="CS17" s="213"/>
      <c r="CT17" s="213"/>
      <c r="CU17" s="213"/>
      <c r="CV17" s="213"/>
      <c r="CW17" s="213"/>
      <c r="CX17" s="213"/>
      <c r="CY17" s="213"/>
      <c r="CZ17" s="213"/>
      <c r="DA17" s="213"/>
      <c r="DB17" s="213"/>
      <c r="DC17" s="213"/>
      <c r="DD17" s="213"/>
      <c r="DE17" s="213"/>
      <c r="DF17" s="213"/>
      <c r="DG17" s="213"/>
      <c r="DH17" s="213"/>
      <c r="DI17" s="213"/>
      <c r="DJ17" s="213"/>
      <c r="DK17" s="213"/>
      <c r="DL17" s="213"/>
      <c r="DM17" s="213"/>
      <c r="DN17" s="213"/>
      <c r="DO17" s="213"/>
      <c r="DP17" s="213"/>
      <c r="DQ17" s="213"/>
      <c r="DR17" s="213"/>
      <c r="DS17" s="213"/>
      <c r="DT17" s="213"/>
      <c r="DU17" s="213"/>
      <c r="DV17" s="213"/>
      <c r="DW17" s="213"/>
      <c r="DX17" s="213"/>
      <c r="DY17" s="213"/>
      <c r="DZ17" s="213"/>
      <c r="EA17" s="213"/>
      <c r="EB17" s="213"/>
      <c r="EC17" s="213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66" t="n">
        <v>21292</v>
      </c>
      <c r="F18" s="111" t="n">
        <v>21166</v>
      </c>
      <c r="G18" s="112" t="n">
        <v>126</v>
      </c>
      <c r="H18" s="295" t="n">
        <v>0.5918</v>
      </c>
      <c r="I18" s="111"/>
      <c r="J18" s="331"/>
      <c r="K18" s="332"/>
      <c r="L18" s="111"/>
      <c r="M18" s="331"/>
      <c r="N18" s="332"/>
      <c r="O18" s="111" t="n">
        <v>19144</v>
      </c>
      <c r="P18" s="112" t="n">
        <v>2148</v>
      </c>
      <c r="Q18" s="295" t="n">
        <v>10.0883</v>
      </c>
      <c r="R18" s="111"/>
      <c r="S18" s="331"/>
      <c r="T18" s="332"/>
      <c r="U18" s="111"/>
      <c r="V18" s="331"/>
      <c r="W18" s="332"/>
      <c r="X18" s="111" t="n">
        <v>18249</v>
      </c>
      <c r="Y18" s="112" t="n">
        <v>3043</v>
      </c>
      <c r="Z18" s="332" t="n">
        <v>14.2918</v>
      </c>
      <c r="AA18" s="111"/>
      <c r="AB18" s="331"/>
      <c r="AC18" s="332"/>
      <c r="AD18" s="111"/>
      <c r="AE18" s="331"/>
      <c r="AF18" s="332"/>
      <c r="AG18" s="213"/>
      <c r="AH18" s="213"/>
      <c r="AI18" s="213"/>
      <c r="AJ18" s="213"/>
      <c r="AK18" s="213"/>
      <c r="AL18" s="213"/>
      <c r="AM18" s="213"/>
      <c r="AN18" s="213"/>
      <c r="AO18" s="213"/>
      <c r="AP18" s="213"/>
      <c r="AQ18" s="213"/>
      <c r="AR18" s="213"/>
      <c r="AS18" s="213"/>
      <c r="AT18" s="213"/>
      <c r="AU18" s="213"/>
      <c r="AV18" s="213"/>
      <c r="AW18" s="213"/>
      <c r="AX18" s="213"/>
      <c r="AY18" s="213"/>
      <c r="AZ18" s="213"/>
      <c r="BA18" s="213"/>
      <c r="BB18" s="213"/>
      <c r="BC18" s="213"/>
      <c r="BD18" s="213"/>
      <c r="BE18" s="213"/>
      <c r="BF18" s="213"/>
      <c r="BG18" s="213"/>
      <c r="BH18" s="213"/>
      <c r="BI18" s="213"/>
      <c r="BJ18" s="213"/>
      <c r="BK18" s="213"/>
      <c r="BL18" s="213"/>
      <c r="BM18" s="213"/>
      <c r="BN18" s="213"/>
      <c r="BO18" s="213"/>
      <c r="BP18" s="213"/>
      <c r="BQ18" s="213"/>
      <c r="BR18" s="213"/>
      <c r="BS18" s="213"/>
      <c r="BT18" s="213"/>
      <c r="BU18" s="213"/>
      <c r="BV18" s="213"/>
      <c r="BW18" s="213"/>
      <c r="BX18" s="213"/>
      <c r="BY18" s="213"/>
      <c r="BZ18" s="213"/>
      <c r="CA18" s="213"/>
      <c r="CB18" s="213"/>
      <c r="CC18" s="213"/>
      <c r="CD18" s="213"/>
      <c r="CE18" s="213"/>
      <c r="CF18" s="213"/>
      <c r="CG18" s="213"/>
      <c r="CH18" s="213"/>
      <c r="CI18" s="213"/>
      <c r="CJ18" s="213"/>
      <c r="CK18" s="213"/>
      <c r="CL18" s="213"/>
      <c r="CM18" s="213"/>
      <c r="CN18" s="213"/>
      <c r="CO18" s="213"/>
      <c r="CP18" s="213"/>
      <c r="CQ18" s="213"/>
      <c r="CR18" s="213"/>
      <c r="CS18" s="213"/>
      <c r="CT18" s="213"/>
      <c r="CU18" s="213"/>
      <c r="CV18" s="213"/>
      <c r="CW18" s="213"/>
      <c r="CX18" s="213"/>
      <c r="CY18" s="213"/>
      <c r="CZ18" s="213"/>
      <c r="DA18" s="213"/>
      <c r="DB18" s="213"/>
      <c r="DC18" s="213"/>
      <c r="DD18" s="213"/>
      <c r="DE18" s="213"/>
      <c r="DF18" s="213"/>
      <c r="DG18" s="213"/>
      <c r="DH18" s="213"/>
      <c r="DI18" s="213"/>
      <c r="DJ18" s="213"/>
      <c r="DK18" s="213"/>
      <c r="DL18" s="213"/>
      <c r="DM18" s="213"/>
      <c r="DN18" s="213"/>
      <c r="DO18" s="213"/>
      <c r="DP18" s="213"/>
      <c r="DQ18" s="213"/>
      <c r="DR18" s="213"/>
      <c r="DS18" s="213"/>
      <c r="DT18" s="213"/>
      <c r="DU18" s="213"/>
      <c r="DV18" s="213"/>
      <c r="DW18" s="213"/>
      <c r="DX18" s="213"/>
      <c r="DY18" s="213"/>
      <c r="DZ18" s="213"/>
      <c r="EA18" s="213"/>
      <c r="EB18" s="213"/>
      <c r="EC18" s="213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66" t="n">
        <v>124520</v>
      </c>
      <c r="F19" s="111" t="n">
        <v>123881</v>
      </c>
      <c r="G19" s="112" t="n">
        <v>639</v>
      </c>
      <c r="H19" s="295" t="n">
        <v>0.5132</v>
      </c>
      <c r="I19" s="111"/>
      <c r="J19" s="331"/>
      <c r="K19" s="332"/>
      <c r="L19" s="111"/>
      <c r="M19" s="331"/>
      <c r="N19" s="332"/>
      <c r="O19" s="111" t="n">
        <v>111267</v>
      </c>
      <c r="P19" s="112" t="n">
        <v>13253</v>
      </c>
      <c r="Q19" s="295" t="n">
        <v>10.6433</v>
      </c>
      <c r="R19" s="111"/>
      <c r="S19" s="331"/>
      <c r="T19" s="332"/>
      <c r="U19" s="111"/>
      <c r="V19" s="331"/>
      <c r="W19" s="332"/>
      <c r="X19" s="111" t="n">
        <v>105839</v>
      </c>
      <c r="Y19" s="112" t="n">
        <v>18681</v>
      </c>
      <c r="Z19" s="332" t="n">
        <v>15.0024</v>
      </c>
      <c r="AA19" s="111"/>
      <c r="AB19" s="331"/>
      <c r="AC19" s="332"/>
      <c r="AD19" s="111"/>
      <c r="AE19" s="331"/>
      <c r="AF19" s="332"/>
      <c r="AG19" s="213"/>
      <c r="AH19" s="213"/>
      <c r="AI19" s="213"/>
      <c r="AJ19" s="213"/>
      <c r="AK19" s="213"/>
      <c r="AL19" s="213"/>
      <c r="AM19" s="213"/>
      <c r="AN19" s="213"/>
      <c r="AO19" s="213"/>
      <c r="AP19" s="213"/>
      <c r="AQ19" s="213"/>
      <c r="AR19" s="213"/>
      <c r="AS19" s="213"/>
      <c r="AT19" s="213"/>
      <c r="AU19" s="213"/>
      <c r="AV19" s="213"/>
      <c r="AW19" s="213"/>
      <c r="AX19" s="213"/>
      <c r="AY19" s="213"/>
      <c r="AZ19" s="213"/>
      <c r="BA19" s="213"/>
      <c r="BB19" s="213"/>
      <c r="BC19" s="213"/>
      <c r="BD19" s="213"/>
      <c r="BE19" s="213"/>
      <c r="BF19" s="213"/>
      <c r="BG19" s="213"/>
      <c r="BH19" s="213"/>
      <c r="BI19" s="213"/>
      <c r="BJ19" s="213"/>
      <c r="BK19" s="213"/>
      <c r="BL19" s="213"/>
      <c r="BM19" s="213"/>
      <c r="BN19" s="213"/>
      <c r="BO19" s="213"/>
      <c r="BP19" s="213"/>
      <c r="BQ19" s="213"/>
      <c r="BR19" s="213"/>
      <c r="BS19" s="213"/>
      <c r="BT19" s="213"/>
      <c r="BU19" s="213"/>
      <c r="BV19" s="213"/>
      <c r="BW19" s="213"/>
      <c r="BX19" s="213"/>
      <c r="BY19" s="213"/>
      <c r="BZ19" s="213"/>
      <c r="CA19" s="213"/>
      <c r="CB19" s="213"/>
      <c r="CC19" s="213"/>
      <c r="CD19" s="213"/>
      <c r="CE19" s="213"/>
      <c r="CF19" s="213"/>
      <c r="CG19" s="213"/>
      <c r="CH19" s="213"/>
      <c r="CI19" s="213"/>
      <c r="CJ19" s="213"/>
      <c r="CK19" s="213"/>
      <c r="CL19" s="213"/>
      <c r="CM19" s="213"/>
      <c r="CN19" s="213"/>
      <c r="CO19" s="213"/>
      <c r="CP19" s="213"/>
      <c r="CQ19" s="213"/>
      <c r="CR19" s="213"/>
      <c r="CS19" s="213"/>
      <c r="CT19" s="213"/>
      <c r="CU19" s="213"/>
      <c r="CV19" s="213"/>
      <c r="CW19" s="213"/>
      <c r="CX19" s="213"/>
      <c r="CY19" s="213"/>
      <c r="CZ19" s="213"/>
      <c r="DA19" s="213"/>
      <c r="DB19" s="213"/>
      <c r="DC19" s="213"/>
      <c r="DD19" s="213"/>
      <c r="DE19" s="213"/>
      <c r="DF19" s="213"/>
      <c r="DG19" s="213"/>
      <c r="DH19" s="213"/>
      <c r="DI19" s="213"/>
      <c r="DJ19" s="213"/>
      <c r="DK19" s="213"/>
      <c r="DL19" s="213"/>
      <c r="DM19" s="213"/>
      <c r="DN19" s="213"/>
      <c r="DO19" s="213"/>
      <c r="DP19" s="213"/>
      <c r="DQ19" s="213"/>
      <c r="DR19" s="213"/>
      <c r="DS19" s="213"/>
      <c r="DT19" s="213"/>
      <c r="DU19" s="213"/>
      <c r="DV19" s="213"/>
      <c r="DW19" s="213"/>
      <c r="DX19" s="213"/>
      <c r="DY19" s="213"/>
      <c r="DZ19" s="213"/>
      <c r="EA19" s="213"/>
      <c r="EB19" s="213"/>
      <c r="EC19" s="213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66" t="n">
        <v>448267</v>
      </c>
      <c r="F20" s="111" t="n">
        <v>445138</v>
      </c>
      <c r="G20" s="112" t="n">
        <v>3129</v>
      </c>
      <c r="H20" s="295" t="n">
        <v>0.698</v>
      </c>
      <c r="I20" s="111"/>
      <c r="J20" s="331"/>
      <c r="K20" s="332"/>
      <c r="L20" s="111"/>
      <c r="M20" s="331"/>
      <c r="N20" s="332"/>
      <c r="O20" s="111" t="n">
        <v>403107</v>
      </c>
      <c r="P20" s="112" t="n">
        <v>45160</v>
      </c>
      <c r="Q20" s="295" t="n">
        <v>10.0744</v>
      </c>
      <c r="R20" s="111"/>
      <c r="S20" s="331"/>
      <c r="T20" s="332"/>
      <c r="U20" s="111"/>
      <c r="V20" s="331"/>
      <c r="W20" s="332"/>
      <c r="X20" s="111" t="n">
        <v>405115</v>
      </c>
      <c r="Y20" s="112" t="n">
        <v>43152</v>
      </c>
      <c r="Z20" s="332" t="n">
        <v>9.6264</v>
      </c>
      <c r="AA20" s="111"/>
      <c r="AB20" s="331"/>
      <c r="AC20" s="332"/>
      <c r="AD20" s="111"/>
      <c r="AE20" s="331"/>
      <c r="AF20" s="332"/>
      <c r="AG20" s="213"/>
      <c r="AH20" s="213"/>
      <c r="AI20" s="213"/>
      <c r="AJ20" s="213"/>
      <c r="AK20" s="213"/>
      <c r="AL20" s="213"/>
      <c r="AM20" s="213"/>
      <c r="AN20" s="213"/>
      <c r="AO20" s="213"/>
      <c r="AP20" s="213"/>
      <c r="AQ20" s="213"/>
      <c r="AR20" s="213"/>
      <c r="AS20" s="213"/>
      <c r="AT20" s="213"/>
      <c r="AU20" s="213"/>
      <c r="AV20" s="213"/>
      <c r="AW20" s="213"/>
      <c r="AX20" s="213"/>
      <c r="AY20" s="213"/>
      <c r="AZ20" s="213"/>
      <c r="BA20" s="213"/>
      <c r="BB20" s="213"/>
      <c r="BC20" s="213"/>
      <c r="BD20" s="213"/>
      <c r="BE20" s="213"/>
      <c r="BF20" s="213"/>
      <c r="BG20" s="213"/>
      <c r="BH20" s="213"/>
      <c r="BI20" s="213"/>
      <c r="BJ20" s="213"/>
      <c r="BK20" s="213"/>
      <c r="BL20" s="213"/>
      <c r="BM20" s="213"/>
      <c r="BN20" s="213"/>
      <c r="BO20" s="213"/>
      <c r="BP20" s="213"/>
      <c r="BQ20" s="213"/>
      <c r="BR20" s="213"/>
      <c r="BS20" s="213"/>
      <c r="BT20" s="213"/>
      <c r="BU20" s="213"/>
      <c r="BV20" s="213"/>
      <c r="BW20" s="213"/>
      <c r="BX20" s="213"/>
      <c r="BY20" s="213"/>
      <c r="BZ20" s="213"/>
      <c r="CA20" s="213"/>
      <c r="CB20" s="213"/>
      <c r="CC20" s="213"/>
      <c r="CD20" s="213"/>
      <c r="CE20" s="213"/>
      <c r="CF20" s="213"/>
      <c r="CG20" s="213"/>
      <c r="CH20" s="213"/>
      <c r="CI20" s="213"/>
      <c r="CJ20" s="213"/>
      <c r="CK20" s="213"/>
      <c r="CL20" s="213"/>
      <c r="CM20" s="213"/>
      <c r="CN20" s="213"/>
      <c r="CO20" s="213"/>
      <c r="CP20" s="213"/>
      <c r="CQ20" s="213"/>
      <c r="CR20" s="213"/>
      <c r="CS20" s="213"/>
      <c r="CT20" s="213"/>
      <c r="CU20" s="213"/>
      <c r="CV20" s="213"/>
      <c r="CW20" s="213"/>
      <c r="CX20" s="213"/>
      <c r="CY20" s="213"/>
      <c r="CZ20" s="213"/>
      <c r="DA20" s="213"/>
      <c r="DB20" s="213"/>
      <c r="DC20" s="213"/>
      <c r="DD20" s="213"/>
      <c r="DE20" s="213"/>
      <c r="DF20" s="213"/>
      <c r="DG20" s="213"/>
      <c r="DH20" s="213"/>
      <c r="DI20" s="213"/>
      <c r="DJ20" s="213"/>
      <c r="DK20" s="213"/>
      <c r="DL20" s="213"/>
      <c r="DM20" s="213"/>
      <c r="DN20" s="213"/>
      <c r="DO20" s="213"/>
      <c r="DP20" s="213"/>
      <c r="DQ20" s="213"/>
      <c r="DR20" s="213"/>
      <c r="DS20" s="213"/>
      <c r="DT20" s="213"/>
      <c r="DU20" s="213"/>
      <c r="DV20" s="213"/>
      <c r="DW20" s="213"/>
      <c r="DX20" s="213"/>
      <c r="DY20" s="213"/>
      <c r="DZ20" s="213"/>
      <c r="EA20" s="213"/>
      <c r="EB20" s="213"/>
      <c r="EC20" s="213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66" t="n">
        <v>19300</v>
      </c>
      <c r="F21" s="111" t="n">
        <v>19082</v>
      </c>
      <c r="G21" s="112" t="n">
        <v>218</v>
      </c>
      <c r="H21" s="295" t="n">
        <v>1.1295</v>
      </c>
      <c r="I21" s="111"/>
      <c r="J21" s="331"/>
      <c r="K21" s="332"/>
      <c r="L21" s="111"/>
      <c r="M21" s="331"/>
      <c r="N21" s="332"/>
      <c r="O21" s="111" t="n">
        <v>16525</v>
      </c>
      <c r="P21" s="112" t="n">
        <v>2775</v>
      </c>
      <c r="Q21" s="295" t="n">
        <v>14.3782</v>
      </c>
      <c r="R21" s="111"/>
      <c r="S21" s="331"/>
      <c r="T21" s="332"/>
      <c r="U21" s="111"/>
      <c r="V21" s="331"/>
      <c r="W21" s="332"/>
      <c r="X21" s="111" t="n">
        <v>15888</v>
      </c>
      <c r="Y21" s="112" t="n">
        <v>3412</v>
      </c>
      <c r="Z21" s="332" t="n">
        <v>17.6788</v>
      </c>
      <c r="AA21" s="111"/>
      <c r="AB21" s="331"/>
      <c r="AC21" s="332"/>
      <c r="AD21" s="111"/>
      <c r="AE21" s="331"/>
      <c r="AF21" s="332"/>
      <c r="AG21" s="213"/>
      <c r="AH21" s="213"/>
      <c r="AI21" s="213"/>
      <c r="AJ21" s="213"/>
      <c r="AK21" s="213"/>
      <c r="AL21" s="213"/>
      <c r="AM21" s="213"/>
      <c r="AN21" s="213"/>
      <c r="AO21" s="213"/>
      <c r="AP21" s="213"/>
      <c r="AQ21" s="213"/>
      <c r="AR21" s="213"/>
      <c r="AS21" s="213"/>
      <c r="AT21" s="213"/>
      <c r="AU21" s="213"/>
      <c r="AV21" s="213"/>
      <c r="AW21" s="213"/>
      <c r="AX21" s="213"/>
      <c r="AY21" s="213"/>
      <c r="AZ21" s="213"/>
      <c r="BA21" s="213"/>
      <c r="BB21" s="213"/>
      <c r="BC21" s="213"/>
      <c r="BD21" s="213"/>
      <c r="BE21" s="213"/>
      <c r="BF21" s="213"/>
      <c r="BG21" s="213"/>
      <c r="BH21" s="213"/>
      <c r="BI21" s="213"/>
      <c r="BJ21" s="213"/>
      <c r="BK21" s="213"/>
      <c r="BL21" s="213"/>
      <c r="BM21" s="213"/>
      <c r="BN21" s="213"/>
      <c r="BO21" s="213"/>
      <c r="BP21" s="213"/>
      <c r="BQ21" s="213"/>
      <c r="BR21" s="213"/>
      <c r="BS21" s="213"/>
      <c r="BT21" s="213"/>
      <c r="BU21" s="213"/>
      <c r="BV21" s="213"/>
      <c r="BW21" s="213"/>
      <c r="BX21" s="213"/>
      <c r="BY21" s="213"/>
      <c r="BZ21" s="213"/>
      <c r="CA21" s="213"/>
      <c r="CB21" s="213"/>
      <c r="CC21" s="213"/>
      <c r="CD21" s="213"/>
      <c r="CE21" s="213"/>
      <c r="CF21" s="213"/>
      <c r="CG21" s="213"/>
      <c r="CH21" s="213"/>
      <c r="CI21" s="213"/>
      <c r="CJ21" s="213"/>
      <c r="CK21" s="213"/>
      <c r="CL21" s="213"/>
      <c r="CM21" s="213"/>
      <c r="CN21" s="213"/>
      <c r="CO21" s="213"/>
      <c r="CP21" s="213"/>
      <c r="CQ21" s="213"/>
      <c r="CR21" s="213"/>
      <c r="CS21" s="213"/>
      <c r="CT21" s="213"/>
      <c r="CU21" s="213"/>
      <c r="CV21" s="213"/>
      <c r="CW21" s="213"/>
      <c r="CX21" s="213"/>
      <c r="CY21" s="213"/>
      <c r="CZ21" s="213"/>
      <c r="DA21" s="213"/>
      <c r="DB21" s="213"/>
      <c r="DC21" s="213"/>
      <c r="DD21" s="213"/>
      <c r="DE21" s="213"/>
      <c r="DF21" s="213"/>
      <c r="DG21" s="213"/>
      <c r="DH21" s="213"/>
      <c r="DI21" s="213"/>
      <c r="DJ21" s="213"/>
      <c r="DK21" s="213"/>
      <c r="DL21" s="213"/>
      <c r="DM21" s="213"/>
      <c r="DN21" s="213"/>
      <c r="DO21" s="213"/>
      <c r="DP21" s="213"/>
      <c r="DQ21" s="213"/>
      <c r="DR21" s="213"/>
      <c r="DS21" s="213"/>
      <c r="DT21" s="213"/>
      <c r="DU21" s="213"/>
      <c r="DV21" s="213"/>
      <c r="DW21" s="213"/>
      <c r="DX21" s="213"/>
      <c r="DY21" s="213"/>
      <c r="DZ21" s="213"/>
      <c r="EA21" s="213"/>
      <c r="EB21" s="213"/>
      <c r="EC21" s="213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66" t="n">
        <v>18553</v>
      </c>
      <c r="F22" s="111" t="n">
        <v>18316</v>
      </c>
      <c r="G22" s="112" t="n">
        <v>237</v>
      </c>
      <c r="H22" s="295" t="n">
        <v>1.2774</v>
      </c>
      <c r="I22" s="111"/>
      <c r="J22" s="331"/>
      <c r="K22" s="332"/>
      <c r="L22" s="111"/>
      <c r="M22" s="331"/>
      <c r="N22" s="332"/>
      <c r="O22" s="111" t="n">
        <v>16026</v>
      </c>
      <c r="P22" s="112" t="n">
        <v>2527</v>
      </c>
      <c r="Q22" s="295" t="n">
        <v>13.6204</v>
      </c>
      <c r="R22" s="111"/>
      <c r="S22" s="331"/>
      <c r="T22" s="332"/>
      <c r="U22" s="111"/>
      <c r="V22" s="331"/>
      <c r="W22" s="332"/>
      <c r="X22" s="111" t="n">
        <v>15827</v>
      </c>
      <c r="Y22" s="112" t="n">
        <v>2726</v>
      </c>
      <c r="Z22" s="332" t="n">
        <v>14.693</v>
      </c>
      <c r="AA22" s="111"/>
      <c r="AB22" s="331"/>
      <c r="AC22" s="332"/>
      <c r="AD22" s="111"/>
      <c r="AE22" s="331"/>
      <c r="AF22" s="332"/>
      <c r="AG22" s="213"/>
      <c r="AH22" s="213"/>
      <c r="AI22" s="213"/>
      <c r="AJ22" s="213"/>
      <c r="AK22" s="213"/>
      <c r="AL22" s="213"/>
      <c r="AM22" s="213"/>
      <c r="AN22" s="213"/>
      <c r="AO22" s="213"/>
      <c r="AP22" s="213"/>
      <c r="AQ22" s="213"/>
      <c r="AR22" s="213"/>
      <c r="AS22" s="213"/>
      <c r="AT22" s="213"/>
      <c r="AU22" s="213"/>
      <c r="AV22" s="213"/>
      <c r="AW22" s="213"/>
      <c r="AX22" s="213"/>
      <c r="AY22" s="213"/>
      <c r="AZ22" s="213"/>
      <c r="BA22" s="213"/>
      <c r="BB22" s="213"/>
      <c r="BC22" s="213"/>
      <c r="BD22" s="213"/>
      <c r="BE22" s="213"/>
      <c r="BF22" s="213"/>
      <c r="BG22" s="213"/>
      <c r="BH22" s="213"/>
      <c r="BI22" s="213"/>
      <c r="BJ22" s="213"/>
      <c r="BK22" s="213"/>
      <c r="BL22" s="213"/>
      <c r="BM22" s="213"/>
      <c r="BN22" s="213"/>
      <c r="BO22" s="213"/>
      <c r="BP22" s="213"/>
      <c r="BQ22" s="213"/>
      <c r="BR22" s="213"/>
      <c r="BS22" s="213"/>
      <c r="BT22" s="213"/>
      <c r="BU22" s="213"/>
      <c r="BV22" s="213"/>
      <c r="BW22" s="213"/>
      <c r="BX22" s="213"/>
      <c r="BY22" s="213"/>
      <c r="BZ22" s="213"/>
      <c r="CA22" s="213"/>
      <c r="CB22" s="213"/>
      <c r="CC22" s="213"/>
      <c r="CD22" s="213"/>
      <c r="CE22" s="213"/>
      <c r="CF22" s="213"/>
      <c r="CG22" s="213"/>
      <c r="CH22" s="213"/>
      <c r="CI22" s="213"/>
      <c r="CJ22" s="213"/>
      <c r="CK22" s="213"/>
      <c r="CL22" s="213"/>
      <c r="CM22" s="213"/>
      <c r="CN22" s="213"/>
      <c r="CO22" s="213"/>
      <c r="CP22" s="213"/>
      <c r="CQ22" s="213"/>
      <c r="CR22" s="213"/>
      <c r="CS22" s="213"/>
      <c r="CT22" s="213"/>
      <c r="CU22" s="213"/>
      <c r="CV22" s="213"/>
      <c r="CW22" s="213"/>
      <c r="CX22" s="213"/>
      <c r="CY22" s="213"/>
      <c r="CZ22" s="213"/>
      <c r="DA22" s="213"/>
      <c r="DB22" s="213"/>
      <c r="DC22" s="213"/>
      <c r="DD22" s="213"/>
      <c r="DE22" s="213"/>
      <c r="DF22" s="213"/>
      <c r="DG22" s="213"/>
      <c r="DH22" s="213"/>
      <c r="DI22" s="213"/>
      <c r="DJ22" s="213"/>
      <c r="DK22" s="213"/>
      <c r="DL22" s="213"/>
      <c r="DM22" s="213"/>
      <c r="DN22" s="213"/>
      <c r="DO22" s="213"/>
      <c r="DP22" s="213"/>
      <c r="DQ22" s="213"/>
      <c r="DR22" s="213"/>
      <c r="DS22" s="213"/>
      <c r="DT22" s="213"/>
      <c r="DU22" s="213"/>
      <c r="DV22" s="213"/>
      <c r="DW22" s="213"/>
      <c r="DX22" s="213"/>
      <c r="DY22" s="213"/>
      <c r="DZ22" s="213"/>
      <c r="EA22" s="213"/>
      <c r="EB22" s="213"/>
      <c r="EC22" s="213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66" t="n">
        <v>22328</v>
      </c>
      <c r="F23" s="111" t="n">
        <v>22215</v>
      </c>
      <c r="G23" s="112" t="n">
        <v>113</v>
      </c>
      <c r="H23" s="295" t="n">
        <v>0.5061</v>
      </c>
      <c r="I23" s="111"/>
      <c r="J23" s="331"/>
      <c r="K23" s="332"/>
      <c r="L23" s="111"/>
      <c r="M23" s="331"/>
      <c r="N23" s="332"/>
      <c r="O23" s="111" t="n">
        <v>19379</v>
      </c>
      <c r="P23" s="112" t="n">
        <v>2949</v>
      </c>
      <c r="Q23" s="295" t="n">
        <v>13.2076</v>
      </c>
      <c r="R23" s="111"/>
      <c r="S23" s="331"/>
      <c r="T23" s="332"/>
      <c r="U23" s="111"/>
      <c r="V23" s="331"/>
      <c r="W23" s="332"/>
      <c r="X23" s="111" t="n">
        <v>21264</v>
      </c>
      <c r="Y23" s="112" t="n">
        <v>1064</v>
      </c>
      <c r="Z23" s="332" t="n">
        <v>4.7653</v>
      </c>
      <c r="AA23" s="111"/>
      <c r="AB23" s="331"/>
      <c r="AC23" s="332"/>
      <c r="AD23" s="111"/>
      <c r="AE23" s="331"/>
      <c r="AF23" s="332"/>
      <c r="AG23" s="213"/>
      <c r="AH23" s="213"/>
      <c r="AI23" s="213"/>
      <c r="AJ23" s="213"/>
      <c r="AK23" s="213"/>
      <c r="AL23" s="213"/>
      <c r="AM23" s="213"/>
      <c r="AN23" s="213"/>
      <c r="AO23" s="213"/>
      <c r="AP23" s="213"/>
      <c r="AQ23" s="213"/>
      <c r="AR23" s="213"/>
      <c r="AS23" s="213"/>
      <c r="AT23" s="213"/>
      <c r="AU23" s="213"/>
      <c r="AV23" s="213"/>
      <c r="AW23" s="213"/>
      <c r="AX23" s="213"/>
      <c r="AY23" s="213"/>
      <c r="AZ23" s="213"/>
      <c r="BA23" s="213"/>
      <c r="BB23" s="213"/>
      <c r="BC23" s="213"/>
      <c r="BD23" s="213"/>
      <c r="BE23" s="213"/>
      <c r="BF23" s="213"/>
      <c r="BG23" s="213"/>
      <c r="BH23" s="213"/>
      <c r="BI23" s="213"/>
      <c r="BJ23" s="213"/>
      <c r="BK23" s="213"/>
      <c r="BL23" s="213"/>
      <c r="BM23" s="213"/>
      <c r="BN23" s="213"/>
      <c r="BO23" s="213"/>
      <c r="BP23" s="213"/>
      <c r="BQ23" s="213"/>
      <c r="BR23" s="213"/>
      <c r="BS23" s="213"/>
      <c r="BT23" s="213"/>
      <c r="BU23" s="213"/>
      <c r="BV23" s="213"/>
      <c r="BW23" s="213"/>
      <c r="BX23" s="213"/>
      <c r="BY23" s="213"/>
      <c r="BZ23" s="213"/>
      <c r="CA23" s="213"/>
      <c r="CB23" s="213"/>
      <c r="CC23" s="213"/>
      <c r="CD23" s="213"/>
      <c r="CE23" s="213"/>
      <c r="CF23" s="213"/>
      <c r="CG23" s="213"/>
      <c r="CH23" s="213"/>
      <c r="CI23" s="213"/>
      <c r="CJ23" s="213"/>
      <c r="CK23" s="213"/>
      <c r="CL23" s="213"/>
      <c r="CM23" s="213"/>
      <c r="CN23" s="213"/>
      <c r="CO23" s="213"/>
      <c r="CP23" s="213"/>
      <c r="CQ23" s="213"/>
      <c r="CR23" s="213"/>
      <c r="CS23" s="213"/>
      <c r="CT23" s="213"/>
      <c r="CU23" s="213"/>
      <c r="CV23" s="213"/>
      <c r="CW23" s="213"/>
      <c r="CX23" s="213"/>
      <c r="CY23" s="213"/>
      <c r="CZ23" s="213"/>
      <c r="DA23" s="213"/>
      <c r="DB23" s="213"/>
      <c r="DC23" s="213"/>
      <c r="DD23" s="213"/>
      <c r="DE23" s="213"/>
      <c r="DF23" s="213"/>
      <c r="DG23" s="213"/>
      <c r="DH23" s="213"/>
      <c r="DI23" s="213"/>
      <c r="DJ23" s="213"/>
      <c r="DK23" s="213"/>
      <c r="DL23" s="213"/>
      <c r="DM23" s="213"/>
      <c r="DN23" s="213"/>
      <c r="DO23" s="213"/>
      <c r="DP23" s="213"/>
      <c r="DQ23" s="213"/>
      <c r="DR23" s="213"/>
      <c r="DS23" s="213"/>
      <c r="DT23" s="213"/>
      <c r="DU23" s="213"/>
      <c r="DV23" s="213"/>
      <c r="DW23" s="213"/>
      <c r="DX23" s="213"/>
      <c r="DY23" s="213"/>
      <c r="DZ23" s="213"/>
      <c r="EA23" s="213"/>
      <c r="EB23" s="213"/>
      <c r="EC23" s="213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66" t="n">
        <v>27749</v>
      </c>
      <c r="F24" s="111" t="n">
        <v>27580</v>
      </c>
      <c r="G24" s="112" t="n">
        <v>169</v>
      </c>
      <c r="H24" s="295" t="n">
        <v>0.609</v>
      </c>
      <c r="I24" s="111"/>
      <c r="J24" s="331"/>
      <c r="K24" s="332"/>
      <c r="L24" s="111"/>
      <c r="M24" s="331"/>
      <c r="N24" s="332"/>
      <c r="O24" s="111" t="n">
        <v>24495</v>
      </c>
      <c r="P24" s="112" t="n">
        <v>3254</v>
      </c>
      <c r="Q24" s="295" t="n">
        <v>11.7266</v>
      </c>
      <c r="R24" s="111"/>
      <c r="S24" s="331"/>
      <c r="T24" s="332"/>
      <c r="U24" s="111"/>
      <c r="V24" s="331"/>
      <c r="W24" s="332"/>
      <c r="X24" s="111" t="n">
        <v>24772</v>
      </c>
      <c r="Y24" s="112" t="n">
        <v>2977</v>
      </c>
      <c r="Z24" s="332" t="n">
        <v>10.7283</v>
      </c>
      <c r="AA24" s="111"/>
      <c r="AB24" s="331"/>
      <c r="AC24" s="332"/>
      <c r="AD24" s="111"/>
      <c r="AE24" s="331"/>
      <c r="AF24" s="332"/>
      <c r="AG24" s="213"/>
      <c r="AH24" s="213"/>
      <c r="AI24" s="213"/>
      <c r="AJ24" s="213"/>
      <c r="AK24" s="213"/>
      <c r="AL24" s="213"/>
      <c r="AM24" s="213"/>
      <c r="AN24" s="213"/>
      <c r="AO24" s="213"/>
      <c r="AP24" s="213"/>
      <c r="AQ24" s="213"/>
      <c r="AR24" s="213"/>
      <c r="AS24" s="213"/>
      <c r="AT24" s="213"/>
      <c r="AU24" s="213"/>
      <c r="AV24" s="213"/>
      <c r="AW24" s="213"/>
      <c r="AX24" s="213"/>
      <c r="AY24" s="213"/>
      <c r="AZ24" s="213"/>
      <c r="BA24" s="213"/>
      <c r="BB24" s="213"/>
      <c r="BC24" s="213"/>
      <c r="BD24" s="213"/>
      <c r="BE24" s="213"/>
      <c r="BF24" s="213"/>
      <c r="BG24" s="213"/>
      <c r="BH24" s="213"/>
      <c r="BI24" s="213"/>
      <c r="BJ24" s="213"/>
      <c r="BK24" s="213"/>
      <c r="BL24" s="213"/>
      <c r="BM24" s="213"/>
      <c r="BN24" s="213"/>
      <c r="BO24" s="213"/>
      <c r="BP24" s="213"/>
      <c r="BQ24" s="213"/>
      <c r="BR24" s="213"/>
      <c r="BS24" s="213"/>
      <c r="BT24" s="213"/>
      <c r="BU24" s="213"/>
      <c r="BV24" s="213"/>
      <c r="BW24" s="213"/>
      <c r="BX24" s="213"/>
      <c r="BY24" s="213"/>
      <c r="BZ24" s="213"/>
      <c r="CA24" s="213"/>
      <c r="CB24" s="213"/>
      <c r="CC24" s="213"/>
      <c r="CD24" s="213"/>
      <c r="CE24" s="213"/>
      <c r="CF24" s="213"/>
      <c r="CG24" s="213"/>
      <c r="CH24" s="213"/>
      <c r="CI24" s="213"/>
      <c r="CJ24" s="213"/>
      <c r="CK24" s="213"/>
      <c r="CL24" s="213"/>
      <c r="CM24" s="213"/>
      <c r="CN24" s="213"/>
      <c r="CO24" s="213"/>
      <c r="CP24" s="213"/>
      <c r="CQ24" s="213"/>
      <c r="CR24" s="213"/>
      <c r="CS24" s="213"/>
      <c r="CT24" s="213"/>
      <c r="CU24" s="213"/>
      <c r="CV24" s="213"/>
      <c r="CW24" s="213"/>
      <c r="CX24" s="213"/>
      <c r="CY24" s="213"/>
      <c r="CZ24" s="213"/>
      <c r="DA24" s="213"/>
      <c r="DB24" s="213"/>
      <c r="DC24" s="213"/>
      <c r="DD24" s="213"/>
      <c r="DE24" s="213"/>
      <c r="DF24" s="213"/>
      <c r="DG24" s="213"/>
      <c r="DH24" s="213"/>
      <c r="DI24" s="213"/>
      <c r="DJ24" s="213"/>
      <c r="DK24" s="213"/>
      <c r="DL24" s="213"/>
      <c r="DM24" s="213"/>
      <c r="DN24" s="213"/>
      <c r="DO24" s="213"/>
      <c r="DP24" s="213"/>
      <c r="DQ24" s="213"/>
      <c r="DR24" s="213"/>
      <c r="DS24" s="213"/>
      <c r="DT24" s="213"/>
      <c r="DU24" s="213"/>
      <c r="DV24" s="213"/>
      <c r="DW24" s="213"/>
      <c r="DX24" s="213"/>
      <c r="DY24" s="213"/>
      <c r="DZ24" s="213"/>
      <c r="EA24" s="213"/>
      <c r="EB24" s="213"/>
      <c r="EC24" s="213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66" t="n">
        <v>22613</v>
      </c>
      <c r="F25" s="111" t="n">
        <v>22398</v>
      </c>
      <c r="G25" s="112" t="n">
        <v>215</v>
      </c>
      <c r="H25" s="295" t="n">
        <v>0.9508</v>
      </c>
      <c r="I25" s="111"/>
      <c r="J25" s="331"/>
      <c r="K25" s="332"/>
      <c r="L25" s="111"/>
      <c r="M25" s="331"/>
      <c r="N25" s="332"/>
      <c r="O25" s="111" t="n">
        <v>20753</v>
      </c>
      <c r="P25" s="112" t="n">
        <v>1860</v>
      </c>
      <c r="Q25" s="295" t="n">
        <v>8.2254</v>
      </c>
      <c r="R25" s="111"/>
      <c r="S25" s="331"/>
      <c r="T25" s="332"/>
      <c r="U25" s="111"/>
      <c r="V25" s="331"/>
      <c r="W25" s="332"/>
      <c r="X25" s="111" t="n">
        <v>20279</v>
      </c>
      <c r="Y25" s="112" t="n">
        <v>2334</v>
      </c>
      <c r="Z25" s="332" t="n">
        <v>10.3215</v>
      </c>
      <c r="AA25" s="111"/>
      <c r="AB25" s="331"/>
      <c r="AC25" s="332"/>
      <c r="AD25" s="111"/>
      <c r="AE25" s="331"/>
      <c r="AF25" s="332"/>
      <c r="AG25" s="213"/>
      <c r="AH25" s="213"/>
      <c r="AI25" s="213"/>
      <c r="AJ25" s="213"/>
      <c r="AK25" s="213"/>
      <c r="AL25" s="213"/>
      <c r="AM25" s="213"/>
      <c r="AN25" s="213"/>
      <c r="AO25" s="213"/>
      <c r="AP25" s="213"/>
      <c r="AQ25" s="213"/>
      <c r="AR25" s="213"/>
      <c r="AS25" s="213"/>
      <c r="AT25" s="213"/>
      <c r="AU25" s="213"/>
      <c r="AV25" s="213"/>
      <c r="AW25" s="213"/>
      <c r="AX25" s="213"/>
      <c r="AY25" s="213"/>
      <c r="AZ25" s="213"/>
      <c r="BA25" s="213"/>
      <c r="BB25" s="213"/>
      <c r="BC25" s="213"/>
      <c r="BD25" s="213"/>
      <c r="BE25" s="213"/>
      <c r="BF25" s="213"/>
      <c r="BG25" s="213"/>
      <c r="BH25" s="213"/>
      <c r="BI25" s="213"/>
      <c r="BJ25" s="213"/>
      <c r="BK25" s="213"/>
      <c r="BL25" s="213"/>
      <c r="BM25" s="213"/>
      <c r="BN25" s="213"/>
      <c r="BO25" s="213"/>
      <c r="BP25" s="213"/>
      <c r="BQ25" s="213"/>
      <c r="BR25" s="213"/>
      <c r="BS25" s="213"/>
      <c r="BT25" s="213"/>
      <c r="BU25" s="213"/>
      <c r="BV25" s="213"/>
      <c r="BW25" s="213"/>
      <c r="BX25" s="213"/>
      <c r="BY25" s="213"/>
      <c r="BZ25" s="213"/>
      <c r="CA25" s="213"/>
      <c r="CB25" s="213"/>
      <c r="CC25" s="213"/>
      <c r="CD25" s="213"/>
      <c r="CE25" s="213"/>
      <c r="CF25" s="213"/>
      <c r="CG25" s="213"/>
      <c r="CH25" s="213"/>
      <c r="CI25" s="213"/>
      <c r="CJ25" s="213"/>
      <c r="CK25" s="213"/>
      <c r="CL25" s="213"/>
      <c r="CM25" s="213"/>
      <c r="CN25" s="213"/>
      <c r="CO25" s="213"/>
      <c r="CP25" s="213"/>
      <c r="CQ25" s="213"/>
      <c r="CR25" s="213"/>
      <c r="CS25" s="213"/>
      <c r="CT25" s="213"/>
      <c r="CU25" s="213"/>
      <c r="CV25" s="213"/>
      <c r="CW25" s="213"/>
      <c r="CX25" s="213"/>
      <c r="CY25" s="213"/>
      <c r="CZ25" s="213"/>
      <c r="DA25" s="213"/>
      <c r="DB25" s="213"/>
      <c r="DC25" s="213"/>
      <c r="DD25" s="213"/>
      <c r="DE25" s="213"/>
      <c r="DF25" s="213"/>
      <c r="DG25" s="213"/>
      <c r="DH25" s="213"/>
      <c r="DI25" s="213"/>
      <c r="DJ25" s="213"/>
      <c r="DK25" s="213"/>
      <c r="DL25" s="213"/>
      <c r="DM25" s="213"/>
      <c r="DN25" s="213"/>
      <c r="DO25" s="213"/>
      <c r="DP25" s="213"/>
      <c r="DQ25" s="213"/>
      <c r="DR25" s="213"/>
      <c r="DS25" s="213"/>
      <c r="DT25" s="213"/>
      <c r="DU25" s="213"/>
      <c r="DV25" s="213"/>
      <c r="DW25" s="213"/>
      <c r="DX25" s="213"/>
      <c r="DY25" s="213"/>
      <c r="DZ25" s="213"/>
      <c r="EA25" s="213"/>
      <c r="EB25" s="213"/>
      <c r="EC25" s="213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66" t="n">
        <v>3719</v>
      </c>
      <c r="F26" s="111" t="n">
        <v>3692</v>
      </c>
      <c r="G26" s="112" t="n">
        <v>27</v>
      </c>
      <c r="H26" s="295" t="n">
        <v>0.726</v>
      </c>
      <c r="I26" s="111"/>
      <c r="J26" s="331"/>
      <c r="K26" s="332"/>
      <c r="L26" s="111"/>
      <c r="M26" s="331"/>
      <c r="N26" s="332"/>
      <c r="O26" s="111" t="n">
        <v>3309</v>
      </c>
      <c r="P26" s="112" t="n">
        <v>410</v>
      </c>
      <c r="Q26" s="295" t="n">
        <v>11.0245</v>
      </c>
      <c r="R26" s="111"/>
      <c r="S26" s="331"/>
      <c r="T26" s="332"/>
      <c r="U26" s="111"/>
      <c r="V26" s="331"/>
      <c r="W26" s="332"/>
      <c r="X26" s="111" t="n">
        <v>3137</v>
      </c>
      <c r="Y26" s="112" t="n">
        <v>582</v>
      </c>
      <c r="Z26" s="332" t="n">
        <v>15.6494</v>
      </c>
      <c r="AA26" s="111"/>
      <c r="AB26" s="331"/>
      <c r="AC26" s="332"/>
      <c r="AD26" s="111"/>
      <c r="AE26" s="331"/>
      <c r="AF26" s="332"/>
      <c r="AG26" s="213"/>
      <c r="AH26" s="213"/>
      <c r="AI26" s="213"/>
      <c r="AJ26" s="213"/>
      <c r="AK26" s="213"/>
      <c r="AL26" s="213"/>
      <c r="AM26" s="213"/>
      <c r="AN26" s="213"/>
      <c r="AO26" s="213"/>
      <c r="AP26" s="213"/>
      <c r="AQ26" s="213"/>
      <c r="AR26" s="213"/>
      <c r="AS26" s="213"/>
      <c r="AT26" s="213"/>
      <c r="AU26" s="213"/>
      <c r="AV26" s="213"/>
      <c r="AW26" s="213"/>
      <c r="AX26" s="213"/>
      <c r="AY26" s="213"/>
      <c r="AZ26" s="213"/>
      <c r="BA26" s="213"/>
      <c r="BB26" s="213"/>
      <c r="BC26" s="213"/>
      <c r="BD26" s="213"/>
      <c r="BE26" s="213"/>
      <c r="BF26" s="213"/>
      <c r="BG26" s="213"/>
      <c r="BH26" s="213"/>
      <c r="BI26" s="213"/>
      <c r="BJ26" s="213"/>
      <c r="BK26" s="213"/>
      <c r="BL26" s="213"/>
      <c r="BM26" s="213"/>
      <c r="BN26" s="213"/>
      <c r="BO26" s="213"/>
      <c r="BP26" s="213"/>
      <c r="BQ26" s="213"/>
      <c r="BR26" s="213"/>
      <c r="BS26" s="213"/>
      <c r="BT26" s="213"/>
      <c r="BU26" s="213"/>
      <c r="BV26" s="213"/>
      <c r="BW26" s="213"/>
      <c r="BX26" s="213"/>
      <c r="BY26" s="213"/>
      <c r="BZ26" s="213"/>
      <c r="CA26" s="213"/>
      <c r="CB26" s="213"/>
      <c r="CC26" s="213"/>
      <c r="CD26" s="213"/>
      <c r="CE26" s="213"/>
      <c r="CF26" s="213"/>
      <c r="CG26" s="213"/>
      <c r="CH26" s="213"/>
      <c r="CI26" s="213"/>
      <c r="CJ26" s="213"/>
      <c r="CK26" s="213"/>
      <c r="CL26" s="213"/>
      <c r="CM26" s="213"/>
      <c r="CN26" s="213"/>
      <c r="CO26" s="213"/>
      <c r="CP26" s="213"/>
      <c r="CQ26" s="213"/>
      <c r="CR26" s="213"/>
      <c r="CS26" s="213"/>
      <c r="CT26" s="213"/>
      <c r="CU26" s="213"/>
      <c r="CV26" s="213"/>
      <c r="CW26" s="213"/>
      <c r="CX26" s="213"/>
      <c r="CY26" s="213"/>
      <c r="CZ26" s="213"/>
      <c r="DA26" s="213"/>
      <c r="DB26" s="213"/>
      <c r="DC26" s="213"/>
      <c r="DD26" s="213"/>
      <c r="DE26" s="213"/>
      <c r="DF26" s="213"/>
      <c r="DG26" s="213"/>
      <c r="DH26" s="213"/>
      <c r="DI26" s="213"/>
      <c r="DJ26" s="213"/>
      <c r="DK26" s="213"/>
      <c r="DL26" s="213"/>
      <c r="DM26" s="213"/>
      <c r="DN26" s="213"/>
      <c r="DO26" s="213"/>
      <c r="DP26" s="213"/>
      <c r="DQ26" s="213"/>
      <c r="DR26" s="213"/>
      <c r="DS26" s="213"/>
      <c r="DT26" s="213"/>
      <c r="DU26" s="213"/>
      <c r="DV26" s="213"/>
      <c r="DW26" s="213"/>
      <c r="DX26" s="213"/>
      <c r="DY26" s="213"/>
      <c r="DZ26" s="213"/>
      <c r="EA26" s="213"/>
      <c r="EB26" s="213"/>
      <c r="EC26" s="213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66" t="n">
        <v>28517</v>
      </c>
      <c r="F27" s="111" t="n">
        <v>28310</v>
      </c>
      <c r="G27" s="112" t="n">
        <v>207</v>
      </c>
      <c r="H27" s="295" t="n">
        <v>0.7259</v>
      </c>
      <c r="I27" s="111"/>
      <c r="J27" s="331"/>
      <c r="K27" s="332"/>
      <c r="L27" s="111"/>
      <c r="M27" s="331"/>
      <c r="N27" s="332"/>
      <c r="O27" s="111" t="n">
        <v>24407</v>
      </c>
      <c r="P27" s="112" t="n">
        <v>4110</v>
      </c>
      <c r="Q27" s="295" t="n">
        <v>14.4125</v>
      </c>
      <c r="R27" s="111"/>
      <c r="S27" s="331"/>
      <c r="T27" s="332"/>
      <c r="U27" s="111"/>
      <c r="V27" s="331"/>
      <c r="W27" s="332"/>
      <c r="X27" s="111" t="n">
        <v>25103</v>
      </c>
      <c r="Y27" s="112" t="n">
        <v>3414</v>
      </c>
      <c r="Z27" s="332" t="n">
        <v>11.9718</v>
      </c>
      <c r="AA27" s="111"/>
      <c r="AB27" s="331"/>
      <c r="AC27" s="332"/>
      <c r="AD27" s="111"/>
      <c r="AE27" s="331"/>
      <c r="AF27" s="332"/>
      <c r="AG27" s="213"/>
      <c r="AH27" s="213"/>
      <c r="AI27" s="213"/>
      <c r="AJ27" s="213"/>
      <c r="AK27" s="213"/>
      <c r="AL27" s="213"/>
      <c r="AM27" s="213"/>
      <c r="AN27" s="213"/>
      <c r="AO27" s="213"/>
      <c r="AP27" s="213"/>
      <c r="AQ27" s="213"/>
      <c r="AR27" s="213"/>
      <c r="AS27" s="213"/>
      <c r="AT27" s="213"/>
      <c r="AU27" s="213"/>
      <c r="AV27" s="213"/>
      <c r="AW27" s="213"/>
      <c r="AX27" s="213"/>
      <c r="AY27" s="213"/>
      <c r="AZ27" s="213"/>
      <c r="BA27" s="213"/>
      <c r="BB27" s="213"/>
      <c r="BC27" s="213"/>
      <c r="BD27" s="213"/>
      <c r="BE27" s="213"/>
      <c r="BF27" s="213"/>
      <c r="BG27" s="213"/>
      <c r="BH27" s="213"/>
      <c r="BI27" s="213"/>
      <c r="BJ27" s="213"/>
      <c r="BK27" s="213"/>
      <c r="BL27" s="213"/>
      <c r="BM27" s="213"/>
      <c r="BN27" s="213"/>
      <c r="BO27" s="213"/>
      <c r="BP27" s="213"/>
      <c r="BQ27" s="213"/>
      <c r="BR27" s="213"/>
      <c r="BS27" s="213"/>
      <c r="BT27" s="213"/>
      <c r="BU27" s="213"/>
      <c r="BV27" s="213"/>
      <c r="BW27" s="213"/>
      <c r="BX27" s="213"/>
      <c r="BY27" s="213"/>
      <c r="BZ27" s="213"/>
      <c r="CA27" s="213"/>
      <c r="CB27" s="213"/>
      <c r="CC27" s="213"/>
      <c r="CD27" s="213"/>
      <c r="CE27" s="213"/>
      <c r="CF27" s="213"/>
      <c r="CG27" s="213"/>
      <c r="CH27" s="213"/>
      <c r="CI27" s="213"/>
      <c r="CJ27" s="213"/>
      <c r="CK27" s="213"/>
      <c r="CL27" s="213"/>
      <c r="CM27" s="213"/>
      <c r="CN27" s="213"/>
      <c r="CO27" s="213"/>
      <c r="CP27" s="213"/>
      <c r="CQ27" s="213"/>
      <c r="CR27" s="213"/>
      <c r="CS27" s="213"/>
      <c r="CT27" s="213"/>
      <c r="CU27" s="213"/>
      <c r="CV27" s="213"/>
      <c r="CW27" s="213"/>
      <c r="CX27" s="213"/>
      <c r="CY27" s="213"/>
      <c r="CZ27" s="213"/>
      <c r="DA27" s="213"/>
      <c r="DB27" s="213"/>
      <c r="DC27" s="213"/>
      <c r="DD27" s="213"/>
      <c r="DE27" s="213"/>
      <c r="DF27" s="213"/>
      <c r="DG27" s="213"/>
      <c r="DH27" s="213"/>
      <c r="DI27" s="213"/>
      <c r="DJ27" s="213"/>
      <c r="DK27" s="213"/>
      <c r="DL27" s="213"/>
      <c r="DM27" s="213"/>
      <c r="DN27" s="213"/>
      <c r="DO27" s="213"/>
      <c r="DP27" s="213"/>
      <c r="DQ27" s="213"/>
      <c r="DR27" s="213"/>
      <c r="DS27" s="213"/>
      <c r="DT27" s="213"/>
      <c r="DU27" s="213"/>
      <c r="DV27" s="213"/>
      <c r="DW27" s="213"/>
      <c r="DX27" s="213"/>
      <c r="DY27" s="213"/>
      <c r="DZ27" s="213"/>
      <c r="EA27" s="213"/>
      <c r="EB27" s="213"/>
      <c r="EC27" s="213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66" t="n">
        <v>39165</v>
      </c>
      <c r="F28" s="111" t="n">
        <v>38800</v>
      </c>
      <c r="G28" s="112" t="n">
        <v>365</v>
      </c>
      <c r="H28" s="295" t="n">
        <v>0.932</v>
      </c>
      <c r="I28" s="111"/>
      <c r="J28" s="331"/>
      <c r="K28" s="332"/>
      <c r="L28" s="111"/>
      <c r="M28" s="331"/>
      <c r="N28" s="332"/>
      <c r="O28" s="111" t="n">
        <v>34970</v>
      </c>
      <c r="P28" s="112" t="n">
        <v>4195</v>
      </c>
      <c r="Q28" s="295" t="n">
        <v>10.7111</v>
      </c>
      <c r="R28" s="111"/>
      <c r="S28" s="331"/>
      <c r="T28" s="332"/>
      <c r="U28" s="111"/>
      <c r="V28" s="331"/>
      <c r="W28" s="332"/>
      <c r="X28" s="111" t="n">
        <v>35598</v>
      </c>
      <c r="Y28" s="112" t="n">
        <v>3567</v>
      </c>
      <c r="Z28" s="332" t="n">
        <v>9.1076</v>
      </c>
      <c r="AA28" s="111"/>
      <c r="AB28" s="331"/>
      <c r="AC28" s="332"/>
      <c r="AD28" s="111"/>
      <c r="AE28" s="331"/>
      <c r="AF28" s="332"/>
      <c r="AG28" s="213"/>
      <c r="AH28" s="213"/>
      <c r="AI28" s="213"/>
      <c r="AJ28" s="213"/>
      <c r="AK28" s="213"/>
      <c r="AL28" s="213"/>
      <c r="AM28" s="213"/>
      <c r="AN28" s="213"/>
      <c r="AO28" s="213"/>
      <c r="AP28" s="213"/>
      <c r="AQ28" s="213"/>
      <c r="AR28" s="213"/>
      <c r="AS28" s="213"/>
      <c r="AT28" s="213"/>
      <c r="AU28" s="213"/>
      <c r="AV28" s="213"/>
      <c r="AW28" s="213"/>
      <c r="AX28" s="213"/>
      <c r="AY28" s="213"/>
      <c r="AZ28" s="213"/>
      <c r="BA28" s="213"/>
      <c r="BB28" s="213"/>
      <c r="BC28" s="213"/>
      <c r="BD28" s="213"/>
      <c r="BE28" s="213"/>
      <c r="BF28" s="213"/>
      <c r="BG28" s="213"/>
      <c r="BH28" s="213"/>
      <c r="BI28" s="213"/>
      <c r="BJ28" s="213"/>
      <c r="BK28" s="213"/>
      <c r="BL28" s="213"/>
      <c r="BM28" s="213"/>
      <c r="BN28" s="213"/>
      <c r="BO28" s="213"/>
      <c r="BP28" s="213"/>
      <c r="BQ28" s="213"/>
      <c r="BR28" s="213"/>
      <c r="BS28" s="213"/>
      <c r="BT28" s="213"/>
      <c r="BU28" s="213"/>
      <c r="BV28" s="213"/>
      <c r="BW28" s="213"/>
      <c r="BX28" s="213"/>
      <c r="BY28" s="213"/>
      <c r="BZ28" s="213"/>
      <c r="CA28" s="213"/>
      <c r="CB28" s="213"/>
      <c r="CC28" s="213"/>
      <c r="CD28" s="213"/>
      <c r="CE28" s="213"/>
      <c r="CF28" s="213"/>
      <c r="CG28" s="213"/>
      <c r="CH28" s="213"/>
      <c r="CI28" s="213"/>
      <c r="CJ28" s="213"/>
      <c r="CK28" s="213"/>
      <c r="CL28" s="213"/>
      <c r="CM28" s="213"/>
      <c r="CN28" s="213"/>
      <c r="CO28" s="213"/>
      <c r="CP28" s="213"/>
      <c r="CQ28" s="213"/>
      <c r="CR28" s="213"/>
      <c r="CS28" s="213"/>
      <c r="CT28" s="213"/>
      <c r="CU28" s="213"/>
      <c r="CV28" s="213"/>
      <c r="CW28" s="213"/>
      <c r="CX28" s="213"/>
      <c r="CY28" s="213"/>
      <c r="CZ28" s="213"/>
      <c r="DA28" s="213"/>
      <c r="DB28" s="213"/>
      <c r="DC28" s="213"/>
      <c r="DD28" s="213"/>
      <c r="DE28" s="213"/>
      <c r="DF28" s="213"/>
      <c r="DG28" s="213"/>
      <c r="DH28" s="213"/>
      <c r="DI28" s="213"/>
      <c r="DJ28" s="213"/>
      <c r="DK28" s="213"/>
      <c r="DL28" s="213"/>
      <c r="DM28" s="213"/>
      <c r="DN28" s="213"/>
      <c r="DO28" s="213"/>
      <c r="DP28" s="213"/>
      <c r="DQ28" s="213"/>
      <c r="DR28" s="213"/>
      <c r="DS28" s="213"/>
      <c r="DT28" s="213"/>
      <c r="DU28" s="213"/>
      <c r="DV28" s="213"/>
      <c r="DW28" s="213"/>
      <c r="DX28" s="213"/>
      <c r="DY28" s="213"/>
      <c r="DZ28" s="213"/>
      <c r="EA28" s="213"/>
      <c r="EB28" s="213"/>
      <c r="EC28" s="213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66" t="n">
        <v>11557</v>
      </c>
      <c r="F29" s="111" t="n">
        <v>11397</v>
      </c>
      <c r="G29" s="112" t="n">
        <v>160</v>
      </c>
      <c r="H29" s="295" t="n">
        <v>1.3844</v>
      </c>
      <c r="I29" s="111"/>
      <c r="J29" s="331"/>
      <c r="K29" s="332"/>
      <c r="L29" s="111"/>
      <c r="M29" s="331"/>
      <c r="N29" s="332"/>
      <c r="O29" s="111" t="n">
        <v>10136</v>
      </c>
      <c r="P29" s="112" t="n">
        <v>1421</v>
      </c>
      <c r="Q29" s="295" t="n">
        <v>12.2956</v>
      </c>
      <c r="R29" s="111"/>
      <c r="S29" s="331"/>
      <c r="T29" s="332"/>
      <c r="U29" s="111"/>
      <c r="V29" s="331"/>
      <c r="W29" s="332"/>
      <c r="X29" s="111" t="n">
        <v>10109</v>
      </c>
      <c r="Y29" s="112" t="n">
        <v>1448</v>
      </c>
      <c r="Z29" s="332" t="n">
        <v>12.5292</v>
      </c>
      <c r="AA29" s="111"/>
      <c r="AB29" s="331"/>
      <c r="AC29" s="332"/>
      <c r="AD29" s="111"/>
      <c r="AE29" s="331"/>
      <c r="AF29" s="332"/>
      <c r="AG29" s="213"/>
      <c r="AH29" s="213"/>
      <c r="AI29" s="213"/>
      <c r="AJ29" s="213"/>
      <c r="AK29" s="213"/>
      <c r="AL29" s="213"/>
      <c r="AM29" s="213"/>
      <c r="AN29" s="213"/>
      <c r="AO29" s="213"/>
      <c r="AP29" s="213"/>
      <c r="AQ29" s="213"/>
      <c r="AR29" s="213"/>
      <c r="AS29" s="213"/>
      <c r="AT29" s="213"/>
      <c r="AU29" s="213"/>
      <c r="AV29" s="213"/>
      <c r="AW29" s="213"/>
      <c r="AX29" s="213"/>
      <c r="AY29" s="213"/>
      <c r="AZ29" s="213"/>
      <c r="BA29" s="213"/>
      <c r="BB29" s="213"/>
      <c r="BC29" s="213"/>
      <c r="BD29" s="213"/>
      <c r="BE29" s="213"/>
      <c r="BF29" s="213"/>
      <c r="BG29" s="213"/>
      <c r="BH29" s="213"/>
      <c r="BI29" s="213"/>
      <c r="BJ29" s="213"/>
      <c r="BK29" s="213"/>
      <c r="BL29" s="213"/>
      <c r="BM29" s="213"/>
      <c r="BN29" s="213"/>
      <c r="BO29" s="213"/>
      <c r="BP29" s="213"/>
      <c r="BQ29" s="213"/>
      <c r="BR29" s="213"/>
      <c r="BS29" s="213"/>
      <c r="BT29" s="213"/>
      <c r="BU29" s="213"/>
      <c r="BV29" s="213"/>
      <c r="BW29" s="213"/>
      <c r="BX29" s="213"/>
      <c r="BY29" s="213"/>
      <c r="BZ29" s="213"/>
      <c r="CA29" s="213"/>
      <c r="CB29" s="213"/>
      <c r="CC29" s="213"/>
      <c r="CD29" s="213"/>
      <c r="CE29" s="213"/>
      <c r="CF29" s="213"/>
      <c r="CG29" s="213"/>
      <c r="CH29" s="213"/>
      <c r="CI29" s="213"/>
      <c r="CJ29" s="213"/>
      <c r="CK29" s="213"/>
      <c r="CL29" s="213"/>
      <c r="CM29" s="213"/>
      <c r="CN29" s="213"/>
      <c r="CO29" s="213"/>
      <c r="CP29" s="213"/>
      <c r="CQ29" s="213"/>
      <c r="CR29" s="213"/>
      <c r="CS29" s="213"/>
      <c r="CT29" s="213"/>
      <c r="CU29" s="213"/>
      <c r="CV29" s="213"/>
      <c r="CW29" s="213"/>
      <c r="CX29" s="213"/>
      <c r="CY29" s="213"/>
      <c r="CZ29" s="213"/>
      <c r="DA29" s="213"/>
      <c r="DB29" s="213"/>
      <c r="DC29" s="213"/>
      <c r="DD29" s="213"/>
      <c r="DE29" s="213"/>
      <c r="DF29" s="213"/>
      <c r="DG29" s="213"/>
      <c r="DH29" s="213"/>
      <c r="DI29" s="213"/>
      <c r="DJ29" s="213"/>
      <c r="DK29" s="213"/>
      <c r="DL29" s="213"/>
      <c r="DM29" s="213"/>
      <c r="DN29" s="213"/>
      <c r="DO29" s="213"/>
      <c r="DP29" s="213"/>
      <c r="DQ29" s="213"/>
      <c r="DR29" s="213"/>
      <c r="DS29" s="213"/>
      <c r="DT29" s="213"/>
      <c r="DU29" s="213"/>
      <c r="DV29" s="213"/>
      <c r="DW29" s="213"/>
      <c r="DX29" s="213"/>
      <c r="DY29" s="213"/>
      <c r="DZ29" s="213"/>
      <c r="EA29" s="213"/>
      <c r="EB29" s="213"/>
      <c r="EC29" s="213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66" t="n">
        <v>30121</v>
      </c>
      <c r="F30" s="111" t="n">
        <v>29948</v>
      </c>
      <c r="G30" s="112" t="n">
        <v>173</v>
      </c>
      <c r="H30" s="295" t="n">
        <v>0.5744</v>
      </c>
      <c r="I30" s="111"/>
      <c r="J30" s="331"/>
      <c r="K30" s="332"/>
      <c r="L30" s="111"/>
      <c r="M30" s="331"/>
      <c r="N30" s="332"/>
      <c r="O30" s="111" t="n">
        <v>26447</v>
      </c>
      <c r="P30" s="112" t="n">
        <v>3674</v>
      </c>
      <c r="Q30" s="295" t="n">
        <v>12.1975</v>
      </c>
      <c r="R30" s="111"/>
      <c r="S30" s="331"/>
      <c r="T30" s="332"/>
      <c r="U30" s="111"/>
      <c r="V30" s="331"/>
      <c r="W30" s="332"/>
      <c r="X30" s="111" t="n">
        <v>26133</v>
      </c>
      <c r="Y30" s="112" t="n">
        <v>3988</v>
      </c>
      <c r="Z30" s="332" t="n">
        <v>13.2399</v>
      </c>
      <c r="AA30" s="111"/>
      <c r="AB30" s="331"/>
      <c r="AC30" s="332"/>
      <c r="AD30" s="111"/>
      <c r="AE30" s="331"/>
      <c r="AF30" s="332"/>
      <c r="AG30" s="213"/>
      <c r="AH30" s="213"/>
      <c r="AI30" s="213"/>
      <c r="AJ30" s="213"/>
      <c r="AK30" s="213"/>
      <c r="AL30" s="213"/>
      <c r="AM30" s="213"/>
      <c r="AN30" s="213"/>
      <c r="AO30" s="213"/>
      <c r="AP30" s="213"/>
      <c r="AQ30" s="213"/>
      <c r="AR30" s="213"/>
      <c r="AS30" s="213"/>
      <c r="AT30" s="213"/>
      <c r="AU30" s="213"/>
      <c r="AV30" s="213"/>
      <c r="AW30" s="213"/>
      <c r="AX30" s="213"/>
      <c r="AY30" s="213"/>
      <c r="AZ30" s="213"/>
      <c r="BA30" s="213"/>
      <c r="BB30" s="213"/>
      <c r="BC30" s="213"/>
      <c r="BD30" s="213"/>
      <c r="BE30" s="213"/>
      <c r="BF30" s="213"/>
      <c r="BG30" s="213"/>
      <c r="BH30" s="213"/>
      <c r="BI30" s="213"/>
      <c r="BJ30" s="213"/>
      <c r="BK30" s="213"/>
      <c r="BL30" s="213"/>
      <c r="BM30" s="213"/>
      <c r="BN30" s="213"/>
      <c r="BO30" s="213"/>
      <c r="BP30" s="213"/>
      <c r="BQ30" s="213"/>
      <c r="BR30" s="213"/>
      <c r="BS30" s="213"/>
      <c r="BT30" s="213"/>
      <c r="BU30" s="213"/>
      <c r="BV30" s="213"/>
      <c r="BW30" s="213"/>
      <c r="BX30" s="213"/>
      <c r="BY30" s="213"/>
      <c r="BZ30" s="213"/>
      <c r="CA30" s="213"/>
      <c r="CB30" s="213"/>
      <c r="CC30" s="213"/>
      <c r="CD30" s="213"/>
      <c r="CE30" s="213"/>
      <c r="CF30" s="213"/>
      <c r="CG30" s="213"/>
      <c r="CH30" s="213"/>
      <c r="CI30" s="213"/>
      <c r="CJ30" s="213"/>
      <c r="CK30" s="213"/>
      <c r="CL30" s="213"/>
      <c r="CM30" s="213"/>
      <c r="CN30" s="213"/>
      <c r="CO30" s="213"/>
      <c r="CP30" s="213"/>
      <c r="CQ30" s="213"/>
      <c r="CR30" s="213"/>
      <c r="CS30" s="213"/>
      <c r="CT30" s="213"/>
      <c r="CU30" s="213"/>
      <c r="CV30" s="213"/>
      <c r="CW30" s="213"/>
      <c r="CX30" s="213"/>
      <c r="CY30" s="213"/>
      <c r="CZ30" s="213"/>
      <c r="DA30" s="213"/>
      <c r="DB30" s="213"/>
      <c r="DC30" s="213"/>
      <c r="DD30" s="213"/>
      <c r="DE30" s="213"/>
      <c r="DF30" s="213"/>
      <c r="DG30" s="213"/>
      <c r="DH30" s="213"/>
      <c r="DI30" s="213"/>
      <c r="DJ30" s="213"/>
      <c r="DK30" s="213"/>
      <c r="DL30" s="213"/>
      <c r="DM30" s="213"/>
      <c r="DN30" s="213"/>
      <c r="DO30" s="213"/>
      <c r="DP30" s="213"/>
      <c r="DQ30" s="213"/>
      <c r="DR30" s="213"/>
      <c r="DS30" s="213"/>
      <c r="DT30" s="213"/>
      <c r="DU30" s="213"/>
      <c r="DV30" s="213"/>
      <c r="DW30" s="213"/>
      <c r="DX30" s="213"/>
      <c r="DY30" s="213"/>
      <c r="DZ30" s="213"/>
      <c r="EA30" s="213"/>
      <c r="EB30" s="213"/>
      <c r="EC30" s="213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66" t="n">
        <v>30462</v>
      </c>
      <c r="F31" s="111" t="n">
        <v>30287</v>
      </c>
      <c r="G31" s="112" t="n">
        <v>175</v>
      </c>
      <c r="H31" s="295" t="n">
        <v>0.5745</v>
      </c>
      <c r="I31" s="111"/>
      <c r="J31" s="331"/>
      <c r="K31" s="332"/>
      <c r="L31" s="111"/>
      <c r="M31" s="331"/>
      <c r="N31" s="332"/>
      <c r="O31" s="111" t="n">
        <v>27223</v>
      </c>
      <c r="P31" s="112" t="n">
        <v>3239</v>
      </c>
      <c r="Q31" s="295" t="n">
        <v>10.6329</v>
      </c>
      <c r="R31" s="111"/>
      <c r="S31" s="331"/>
      <c r="T31" s="332"/>
      <c r="U31" s="111"/>
      <c r="V31" s="331"/>
      <c r="W31" s="332"/>
      <c r="X31" s="111" t="n">
        <v>24865</v>
      </c>
      <c r="Y31" s="112" t="n">
        <v>5597</v>
      </c>
      <c r="Z31" s="332" t="n">
        <v>18.3737</v>
      </c>
      <c r="AA31" s="111"/>
      <c r="AB31" s="331"/>
      <c r="AC31" s="332"/>
      <c r="AD31" s="111"/>
      <c r="AE31" s="331"/>
      <c r="AF31" s="332"/>
      <c r="AG31" s="213"/>
      <c r="AH31" s="213"/>
      <c r="AI31" s="213"/>
      <c r="AJ31" s="213"/>
      <c r="AK31" s="213"/>
      <c r="AL31" s="213"/>
      <c r="AM31" s="213"/>
      <c r="AN31" s="213"/>
      <c r="AO31" s="213"/>
      <c r="AP31" s="213"/>
      <c r="AQ31" s="213"/>
      <c r="AR31" s="213"/>
      <c r="AS31" s="213"/>
      <c r="AT31" s="213"/>
      <c r="AU31" s="213"/>
      <c r="AV31" s="213"/>
      <c r="AW31" s="213"/>
      <c r="AX31" s="213"/>
      <c r="AY31" s="213"/>
      <c r="AZ31" s="213"/>
      <c r="BA31" s="213"/>
      <c r="BB31" s="213"/>
      <c r="BC31" s="213"/>
      <c r="BD31" s="213"/>
      <c r="BE31" s="213"/>
      <c r="BF31" s="213"/>
      <c r="BG31" s="213"/>
      <c r="BH31" s="213"/>
      <c r="BI31" s="213"/>
      <c r="BJ31" s="213"/>
      <c r="BK31" s="213"/>
      <c r="BL31" s="213"/>
      <c r="BM31" s="213"/>
      <c r="BN31" s="213"/>
      <c r="BO31" s="213"/>
      <c r="BP31" s="213"/>
      <c r="BQ31" s="213"/>
      <c r="BR31" s="213"/>
      <c r="BS31" s="213"/>
      <c r="BT31" s="213"/>
      <c r="BU31" s="213"/>
      <c r="BV31" s="213"/>
      <c r="BW31" s="213"/>
      <c r="BX31" s="213"/>
      <c r="BY31" s="213"/>
      <c r="BZ31" s="213"/>
      <c r="CA31" s="213"/>
      <c r="CB31" s="213"/>
      <c r="CC31" s="213"/>
      <c r="CD31" s="213"/>
      <c r="CE31" s="213"/>
      <c r="CF31" s="213"/>
      <c r="CG31" s="213"/>
      <c r="CH31" s="213"/>
      <c r="CI31" s="213"/>
      <c r="CJ31" s="213"/>
      <c r="CK31" s="213"/>
      <c r="CL31" s="213"/>
      <c r="CM31" s="213"/>
      <c r="CN31" s="213"/>
      <c r="CO31" s="213"/>
      <c r="CP31" s="213"/>
      <c r="CQ31" s="213"/>
      <c r="CR31" s="213"/>
      <c r="CS31" s="213"/>
      <c r="CT31" s="213"/>
      <c r="CU31" s="213"/>
      <c r="CV31" s="213"/>
      <c r="CW31" s="213"/>
      <c r="CX31" s="213"/>
      <c r="CY31" s="213"/>
      <c r="CZ31" s="213"/>
      <c r="DA31" s="213"/>
      <c r="DB31" s="213"/>
      <c r="DC31" s="213"/>
      <c r="DD31" s="213"/>
      <c r="DE31" s="213"/>
      <c r="DF31" s="213"/>
      <c r="DG31" s="213"/>
      <c r="DH31" s="213"/>
      <c r="DI31" s="213"/>
      <c r="DJ31" s="213"/>
      <c r="DK31" s="213"/>
      <c r="DL31" s="213"/>
      <c r="DM31" s="213"/>
      <c r="DN31" s="213"/>
      <c r="DO31" s="213"/>
      <c r="DP31" s="213"/>
      <c r="DQ31" s="213"/>
      <c r="DR31" s="213"/>
      <c r="DS31" s="213"/>
      <c r="DT31" s="213"/>
      <c r="DU31" s="213"/>
      <c r="DV31" s="213"/>
      <c r="DW31" s="213"/>
      <c r="DX31" s="213"/>
      <c r="DY31" s="213"/>
      <c r="DZ31" s="213"/>
      <c r="EA31" s="213"/>
      <c r="EB31" s="213"/>
      <c r="EC31" s="213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66" t="n">
        <v>344860</v>
      </c>
      <c r="F32" s="111" t="n">
        <v>342981</v>
      </c>
      <c r="G32" s="112" t="n">
        <v>1879</v>
      </c>
      <c r="H32" s="295" t="n">
        <v>0.5449</v>
      </c>
      <c r="I32" s="111"/>
      <c r="J32" s="331"/>
      <c r="K32" s="332"/>
      <c r="L32" s="111"/>
      <c r="M32" s="331"/>
      <c r="N32" s="332"/>
      <c r="O32" s="111" t="n">
        <v>309145</v>
      </c>
      <c r="P32" s="112" t="n">
        <v>35715</v>
      </c>
      <c r="Q32" s="295" t="n">
        <v>10.3564</v>
      </c>
      <c r="R32" s="111"/>
      <c r="S32" s="331"/>
      <c r="T32" s="332"/>
      <c r="U32" s="111"/>
      <c r="V32" s="331"/>
      <c r="W32" s="332"/>
      <c r="X32" s="111" t="n">
        <v>283796</v>
      </c>
      <c r="Y32" s="112" t="n">
        <v>61064</v>
      </c>
      <c r="Z32" s="332" t="n">
        <v>17.7069</v>
      </c>
      <c r="AA32" s="111"/>
      <c r="AB32" s="331"/>
      <c r="AC32" s="332"/>
      <c r="AD32" s="111"/>
      <c r="AE32" s="331"/>
      <c r="AF32" s="332"/>
      <c r="AG32" s="213"/>
      <c r="AH32" s="213"/>
      <c r="AI32" s="213"/>
      <c r="AJ32" s="213"/>
      <c r="AK32" s="213"/>
      <c r="AL32" s="213"/>
      <c r="AM32" s="213"/>
      <c r="AN32" s="213"/>
      <c r="AO32" s="213"/>
      <c r="AP32" s="213"/>
      <c r="AQ32" s="213"/>
      <c r="AR32" s="213"/>
      <c r="AS32" s="213"/>
      <c r="AT32" s="213"/>
      <c r="AU32" s="213"/>
      <c r="AV32" s="213"/>
      <c r="AW32" s="213"/>
      <c r="AX32" s="213"/>
      <c r="AY32" s="213"/>
      <c r="AZ32" s="213"/>
      <c r="BA32" s="213"/>
      <c r="BB32" s="213"/>
      <c r="BC32" s="213"/>
      <c r="BD32" s="213"/>
      <c r="BE32" s="213"/>
      <c r="BF32" s="213"/>
      <c r="BG32" s="213"/>
      <c r="BH32" s="213"/>
      <c r="BI32" s="213"/>
      <c r="BJ32" s="213"/>
      <c r="BK32" s="213"/>
      <c r="BL32" s="213"/>
      <c r="BM32" s="213"/>
      <c r="BN32" s="213"/>
      <c r="BO32" s="213"/>
      <c r="BP32" s="213"/>
      <c r="BQ32" s="213"/>
      <c r="BR32" s="213"/>
      <c r="BS32" s="213"/>
      <c r="BT32" s="213"/>
      <c r="BU32" s="213"/>
      <c r="BV32" s="213"/>
      <c r="BW32" s="213"/>
      <c r="BX32" s="213"/>
      <c r="BY32" s="213"/>
      <c r="BZ32" s="213"/>
      <c r="CA32" s="213"/>
      <c r="CB32" s="213"/>
      <c r="CC32" s="213"/>
      <c r="CD32" s="213"/>
      <c r="CE32" s="213"/>
      <c r="CF32" s="213"/>
      <c r="CG32" s="213"/>
      <c r="CH32" s="213"/>
      <c r="CI32" s="213"/>
      <c r="CJ32" s="213"/>
      <c r="CK32" s="213"/>
      <c r="CL32" s="213"/>
      <c r="CM32" s="213"/>
      <c r="CN32" s="213"/>
      <c r="CO32" s="213"/>
      <c r="CP32" s="213"/>
      <c r="CQ32" s="213"/>
      <c r="CR32" s="213"/>
      <c r="CS32" s="213"/>
      <c r="CT32" s="213"/>
      <c r="CU32" s="213"/>
      <c r="CV32" s="213"/>
      <c r="CW32" s="213"/>
      <c r="CX32" s="213"/>
      <c r="CY32" s="213"/>
      <c r="CZ32" s="213"/>
      <c r="DA32" s="213"/>
      <c r="DB32" s="213"/>
      <c r="DC32" s="213"/>
      <c r="DD32" s="213"/>
      <c r="DE32" s="213"/>
      <c r="DF32" s="213"/>
      <c r="DG32" s="213"/>
      <c r="DH32" s="213"/>
      <c r="DI32" s="213"/>
      <c r="DJ32" s="213"/>
      <c r="DK32" s="213"/>
      <c r="DL32" s="213"/>
      <c r="DM32" s="213"/>
      <c r="DN32" s="213"/>
      <c r="DO32" s="213"/>
      <c r="DP32" s="213"/>
      <c r="DQ32" s="213"/>
      <c r="DR32" s="213"/>
      <c r="DS32" s="213"/>
      <c r="DT32" s="213"/>
      <c r="DU32" s="213"/>
      <c r="DV32" s="213"/>
      <c r="DW32" s="213"/>
      <c r="DX32" s="213"/>
      <c r="DY32" s="213"/>
      <c r="DZ32" s="213"/>
      <c r="EA32" s="213"/>
      <c r="EB32" s="213"/>
      <c r="EC32" s="213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66" t="n">
        <v>21430</v>
      </c>
      <c r="F33" s="111" t="n">
        <v>21221</v>
      </c>
      <c r="G33" s="112" t="n">
        <v>209</v>
      </c>
      <c r="H33" s="295" t="n">
        <v>0.9753</v>
      </c>
      <c r="I33" s="111"/>
      <c r="J33" s="331"/>
      <c r="K33" s="332"/>
      <c r="L33" s="111"/>
      <c r="M33" s="331"/>
      <c r="N33" s="332"/>
      <c r="O33" s="111" t="n">
        <v>18346</v>
      </c>
      <c r="P33" s="112" t="n">
        <v>3084</v>
      </c>
      <c r="Q33" s="295" t="n">
        <v>14.391</v>
      </c>
      <c r="R33" s="111"/>
      <c r="S33" s="331"/>
      <c r="T33" s="332"/>
      <c r="U33" s="111"/>
      <c r="V33" s="331"/>
      <c r="W33" s="332"/>
      <c r="X33" s="111" t="n">
        <v>17797</v>
      </c>
      <c r="Y33" s="112" t="n">
        <v>3633</v>
      </c>
      <c r="Z33" s="332" t="n">
        <v>16.9529</v>
      </c>
      <c r="AA33" s="111"/>
      <c r="AB33" s="331"/>
      <c r="AC33" s="332"/>
      <c r="AD33" s="111"/>
      <c r="AE33" s="331"/>
      <c r="AF33" s="332"/>
      <c r="AG33" s="213"/>
      <c r="AH33" s="213"/>
      <c r="AI33" s="213"/>
      <c r="AJ33" s="213"/>
      <c r="AK33" s="213"/>
      <c r="AL33" s="213"/>
      <c r="AM33" s="213"/>
      <c r="AN33" s="213"/>
      <c r="AO33" s="213"/>
      <c r="AP33" s="213"/>
      <c r="AQ33" s="213"/>
      <c r="AR33" s="213"/>
      <c r="AS33" s="213"/>
      <c r="AT33" s="213"/>
      <c r="AU33" s="213"/>
      <c r="AV33" s="213"/>
      <c r="AW33" s="213"/>
      <c r="AX33" s="213"/>
      <c r="AY33" s="213"/>
      <c r="AZ33" s="213"/>
      <c r="BA33" s="213"/>
      <c r="BB33" s="213"/>
      <c r="BC33" s="213"/>
      <c r="BD33" s="213"/>
      <c r="BE33" s="213"/>
      <c r="BF33" s="213"/>
      <c r="BG33" s="213"/>
      <c r="BH33" s="213"/>
      <c r="BI33" s="213"/>
      <c r="BJ33" s="213"/>
      <c r="BK33" s="213"/>
      <c r="BL33" s="213"/>
      <c r="BM33" s="213"/>
      <c r="BN33" s="213"/>
      <c r="BO33" s="213"/>
      <c r="BP33" s="213"/>
      <c r="BQ33" s="213"/>
      <c r="BR33" s="213"/>
      <c r="BS33" s="213"/>
      <c r="BT33" s="213"/>
      <c r="BU33" s="213"/>
      <c r="BV33" s="213"/>
      <c r="BW33" s="213"/>
      <c r="BX33" s="213"/>
      <c r="BY33" s="213"/>
      <c r="BZ33" s="213"/>
      <c r="CA33" s="213"/>
      <c r="CB33" s="213"/>
      <c r="CC33" s="213"/>
      <c r="CD33" s="213"/>
      <c r="CE33" s="213"/>
      <c r="CF33" s="213"/>
      <c r="CG33" s="213"/>
      <c r="CH33" s="213"/>
      <c r="CI33" s="213"/>
      <c r="CJ33" s="213"/>
      <c r="CK33" s="213"/>
      <c r="CL33" s="213"/>
      <c r="CM33" s="213"/>
      <c r="CN33" s="213"/>
      <c r="CO33" s="213"/>
      <c r="CP33" s="213"/>
      <c r="CQ33" s="213"/>
      <c r="CR33" s="213"/>
      <c r="CS33" s="213"/>
      <c r="CT33" s="213"/>
      <c r="CU33" s="213"/>
      <c r="CV33" s="213"/>
      <c r="CW33" s="213"/>
      <c r="CX33" s="213"/>
      <c r="CY33" s="213"/>
      <c r="CZ33" s="213"/>
      <c r="DA33" s="213"/>
      <c r="DB33" s="213"/>
      <c r="DC33" s="213"/>
      <c r="DD33" s="213"/>
      <c r="DE33" s="213"/>
      <c r="DF33" s="213"/>
      <c r="DG33" s="213"/>
      <c r="DH33" s="213"/>
      <c r="DI33" s="213"/>
      <c r="DJ33" s="213"/>
      <c r="DK33" s="213"/>
      <c r="DL33" s="213"/>
      <c r="DM33" s="213"/>
      <c r="DN33" s="213"/>
      <c r="DO33" s="213"/>
      <c r="DP33" s="213"/>
      <c r="DQ33" s="213"/>
      <c r="DR33" s="213"/>
      <c r="DS33" s="213"/>
      <c r="DT33" s="213"/>
      <c r="DU33" s="213"/>
      <c r="DV33" s="213"/>
      <c r="DW33" s="213"/>
      <c r="DX33" s="213"/>
      <c r="DY33" s="213"/>
      <c r="DZ33" s="213"/>
      <c r="EA33" s="213"/>
      <c r="EB33" s="213"/>
      <c r="EC33" s="213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66" t="n">
        <v>624285</v>
      </c>
      <c r="F34" s="111" t="n">
        <v>618343</v>
      </c>
      <c r="G34" s="112" t="n">
        <v>5942</v>
      </c>
      <c r="H34" s="295" t="n">
        <v>0.9518</v>
      </c>
      <c r="I34" s="111"/>
      <c r="J34" s="331"/>
      <c r="K34" s="332"/>
      <c r="L34" s="111"/>
      <c r="M34" s="331"/>
      <c r="N34" s="332"/>
      <c r="O34" s="111" t="n">
        <v>582486</v>
      </c>
      <c r="P34" s="112" t="n">
        <v>41799</v>
      </c>
      <c r="Q34" s="295" t="n">
        <v>6.6955</v>
      </c>
      <c r="R34" s="111"/>
      <c r="S34" s="331"/>
      <c r="T34" s="332"/>
      <c r="U34" s="111"/>
      <c r="V34" s="331"/>
      <c r="W34" s="332"/>
      <c r="X34" s="111"/>
      <c r="Y34" s="112"/>
      <c r="Z34" s="332"/>
      <c r="AA34" s="111"/>
      <c r="AB34" s="331"/>
      <c r="AC34" s="332"/>
      <c r="AD34" s="111"/>
      <c r="AE34" s="331"/>
      <c r="AF34" s="332"/>
      <c r="AG34" s="213"/>
      <c r="AH34" s="213"/>
      <c r="AI34" s="213"/>
      <c r="AJ34" s="213"/>
      <c r="AK34" s="213"/>
      <c r="AL34" s="213"/>
      <c r="AM34" s="213"/>
      <c r="AN34" s="213"/>
      <c r="AO34" s="213"/>
      <c r="AP34" s="213"/>
      <c r="AQ34" s="213"/>
      <c r="AR34" s="213"/>
      <c r="AS34" s="213"/>
      <c r="AT34" s="213"/>
      <c r="AU34" s="213"/>
      <c r="AV34" s="213"/>
      <c r="AW34" s="213"/>
      <c r="AX34" s="213"/>
      <c r="AY34" s="213"/>
      <c r="AZ34" s="213"/>
      <c r="BA34" s="213"/>
      <c r="BB34" s="213"/>
      <c r="BC34" s="213"/>
      <c r="BD34" s="213"/>
      <c r="BE34" s="213"/>
      <c r="BF34" s="213"/>
      <c r="BG34" s="213"/>
      <c r="BH34" s="213"/>
      <c r="BI34" s="213"/>
      <c r="BJ34" s="213"/>
      <c r="BK34" s="213"/>
      <c r="BL34" s="213"/>
      <c r="BM34" s="213"/>
      <c r="BN34" s="213"/>
      <c r="BO34" s="213"/>
      <c r="BP34" s="213"/>
      <c r="BQ34" s="213"/>
      <c r="BR34" s="213"/>
      <c r="BS34" s="213"/>
      <c r="BT34" s="213"/>
      <c r="BU34" s="213"/>
      <c r="BV34" s="213"/>
      <c r="BW34" s="213"/>
      <c r="BX34" s="213"/>
      <c r="BY34" s="213"/>
      <c r="BZ34" s="213"/>
      <c r="CA34" s="213"/>
      <c r="CB34" s="213"/>
      <c r="CC34" s="213"/>
      <c r="CD34" s="213"/>
      <c r="CE34" s="213"/>
      <c r="CF34" s="213"/>
      <c r="CG34" s="213"/>
      <c r="CH34" s="213"/>
      <c r="CI34" s="213"/>
      <c r="CJ34" s="213"/>
      <c r="CK34" s="213"/>
      <c r="CL34" s="213"/>
      <c r="CM34" s="213"/>
      <c r="CN34" s="213"/>
      <c r="CO34" s="213"/>
      <c r="CP34" s="213"/>
      <c r="CQ34" s="213"/>
      <c r="CR34" s="213"/>
      <c r="CS34" s="213"/>
      <c r="CT34" s="213"/>
      <c r="CU34" s="213"/>
      <c r="CV34" s="213"/>
      <c r="CW34" s="213"/>
      <c r="CX34" s="213"/>
      <c r="CY34" s="213"/>
      <c r="CZ34" s="213"/>
      <c r="DA34" s="213"/>
      <c r="DB34" s="213"/>
      <c r="DC34" s="213"/>
      <c r="DD34" s="213"/>
      <c r="DE34" s="213"/>
      <c r="DF34" s="213"/>
      <c r="DG34" s="213"/>
      <c r="DH34" s="213"/>
      <c r="DI34" s="213"/>
      <c r="DJ34" s="213"/>
      <c r="DK34" s="213"/>
      <c r="DL34" s="213"/>
      <c r="DM34" s="213"/>
      <c r="DN34" s="213"/>
      <c r="DO34" s="213"/>
      <c r="DP34" s="213"/>
      <c r="DQ34" s="213"/>
      <c r="DR34" s="213"/>
      <c r="DS34" s="213"/>
      <c r="DT34" s="213"/>
      <c r="DU34" s="213"/>
      <c r="DV34" s="213"/>
      <c r="DW34" s="213"/>
      <c r="DX34" s="213"/>
      <c r="DY34" s="213"/>
      <c r="DZ34" s="213"/>
      <c r="EA34" s="213"/>
      <c r="EB34" s="213"/>
      <c r="EC34" s="213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66" t="n">
        <v>97160</v>
      </c>
      <c r="F35" s="111" t="n">
        <v>96580</v>
      </c>
      <c r="G35" s="112" t="n">
        <v>580</v>
      </c>
      <c r="H35" s="295" t="n">
        <v>0.597</v>
      </c>
      <c r="I35" s="111"/>
      <c r="J35" s="331"/>
      <c r="K35" s="332"/>
      <c r="L35" s="111"/>
      <c r="M35" s="331"/>
      <c r="N35" s="332"/>
      <c r="O35" s="111" t="n">
        <v>86249</v>
      </c>
      <c r="P35" s="112" t="n">
        <v>10911</v>
      </c>
      <c r="Q35" s="295" t="n">
        <v>11.2299</v>
      </c>
      <c r="R35" s="111"/>
      <c r="S35" s="331"/>
      <c r="T35" s="332"/>
      <c r="U35" s="111"/>
      <c r="V35" s="331"/>
      <c r="W35" s="332"/>
      <c r="X35" s="111" t="n">
        <v>82696</v>
      </c>
      <c r="Y35" s="112" t="n">
        <v>14464</v>
      </c>
      <c r="Z35" s="332" t="n">
        <v>14.8868</v>
      </c>
      <c r="AA35" s="111"/>
      <c r="AB35" s="331"/>
      <c r="AC35" s="332"/>
      <c r="AD35" s="111"/>
      <c r="AE35" s="331"/>
      <c r="AF35" s="332"/>
      <c r="AG35" s="213"/>
      <c r="AH35" s="213"/>
      <c r="AI35" s="213"/>
      <c r="AJ35" s="213"/>
      <c r="AK35" s="213"/>
      <c r="AL35" s="213"/>
      <c r="AM35" s="213"/>
      <c r="AN35" s="213"/>
      <c r="AO35" s="213"/>
      <c r="AP35" s="213"/>
      <c r="AQ35" s="213"/>
      <c r="AR35" s="213"/>
      <c r="AS35" s="213"/>
      <c r="AT35" s="213"/>
      <c r="AU35" s="213"/>
      <c r="AV35" s="213"/>
      <c r="AW35" s="213"/>
      <c r="AX35" s="213"/>
      <c r="AY35" s="213"/>
      <c r="AZ35" s="213"/>
      <c r="BA35" s="213"/>
      <c r="BB35" s="213"/>
      <c r="BC35" s="213"/>
      <c r="BD35" s="213"/>
      <c r="BE35" s="213"/>
      <c r="BF35" s="213"/>
      <c r="BG35" s="213"/>
      <c r="BH35" s="213"/>
      <c r="BI35" s="213"/>
      <c r="BJ35" s="213"/>
      <c r="BK35" s="213"/>
      <c r="BL35" s="213"/>
      <c r="BM35" s="213"/>
      <c r="BN35" s="213"/>
      <c r="BO35" s="213"/>
      <c r="BP35" s="213"/>
      <c r="BQ35" s="213"/>
      <c r="BR35" s="213"/>
      <c r="BS35" s="213"/>
      <c r="BT35" s="213"/>
      <c r="BU35" s="213"/>
      <c r="BV35" s="213"/>
      <c r="BW35" s="213"/>
      <c r="BX35" s="213"/>
      <c r="BY35" s="213"/>
      <c r="BZ35" s="213"/>
      <c r="CA35" s="213"/>
      <c r="CB35" s="213"/>
      <c r="CC35" s="213"/>
      <c r="CD35" s="213"/>
      <c r="CE35" s="213"/>
      <c r="CF35" s="213"/>
      <c r="CG35" s="213"/>
      <c r="CH35" s="213"/>
      <c r="CI35" s="213"/>
      <c r="CJ35" s="213"/>
      <c r="CK35" s="213"/>
      <c r="CL35" s="213"/>
      <c r="CM35" s="213"/>
      <c r="CN35" s="213"/>
      <c r="CO35" s="213"/>
      <c r="CP35" s="213"/>
      <c r="CQ35" s="213"/>
      <c r="CR35" s="213"/>
      <c r="CS35" s="213"/>
      <c r="CT35" s="213"/>
      <c r="CU35" s="213"/>
      <c r="CV35" s="213"/>
      <c r="CW35" s="213"/>
      <c r="CX35" s="213"/>
      <c r="CY35" s="213"/>
      <c r="CZ35" s="213"/>
      <c r="DA35" s="213"/>
      <c r="DB35" s="213"/>
      <c r="DC35" s="213"/>
      <c r="DD35" s="213"/>
      <c r="DE35" s="213"/>
      <c r="DF35" s="213"/>
      <c r="DG35" s="213"/>
      <c r="DH35" s="213"/>
      <c r="DI35" s="213"/>
      <c r="DJ35" s="213"/>
      <c r="DK35" s="213"/>
      <c r="DL35" s="213"/>
      <c r="DM35" s="213"/>
      <c r="DN35" s="213"/>
      <c r="DO35" s="213"/>
      <c r="DP35" s="213"/>
      <c r="DQ35" s="213"/>
      <c r="DR35" s="213"/>
      <c r="DS35" s="213"/>
      <c r="DT35" s="213"/>
      <c r="DU35" s="213"/>
      <c r="DV35" s="213"/>
      <c r="DW35" s="213"/>
      <c r="DX35" s="213"/>
      <c r="DY35" s="213"/>
      <c r="DZ35" s="213"/>
      <c r="EA35" s="213"/>
      <c r="EB35" s="213"/>
      <c r="EC35" s="213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66" t="n">
        <v>96237</v>
      </c>
      <c r="F36" s="111" t="n">
        <v>95369</v>
      </c>
      <c r="G36" s="112" t="n">
        <v>868</v>
      </c>
      <c r="H36" s="295" t="n">
        <v>0.9019</v>
      </c>
      <c r="I36" s="111"/>
      <c r="J36" s="331"/>
      <c r="K36" s="332"/>
      <c r="L36" s="111"/>
      <c r="M36" s="331"/>
      <c r="N36" s="332"/>
      <c r="O36" s="111" t="n">
        <v>87905</v>
      </c>
      <c r="P36" s="112" t="n">
        <v>8332</v>
      </c>
      <c r="Q36" s="295" t="n">
        <v>8.6578</v>
      </c>
      <c r="R36" s="111"/>
      <c r="S36" s="331"/>
      <c r="T36" s="332"/>
      <c r="U36" s="111"/>
      <c r="V36" s="331"/>
      <c r="W36" s="332"/>
      <c r="X36" s="111" t="n">
        <v>88441</v>
      </c>
      <c r="Y36" s="112" t="n">
        <v>7796</v>
      </c>
      <c r="Z36" s="332" t="n">
        <v>8.1008</v>
      </c>
      <c r="AA36" s="111"/>
      <c r="AB36" s="331"/>
      <c r="AC36" s="332"/>
      <c r="AD36" s="111"/>
      <c r="AE36" s="331"/>
      <c r="AF36" s="332"/>
      <c r="AG36" s="213"/>
      <c r="AH36" s="213"/>
      <c r="AI36" s="213"/>
      <c r="AJ36" s="213"/>
      <c r="AK36" s="213"/>
      <c r="AL36" s="213"/>
      <c r="AM36" s="213"/>
      <c r="AN36" s="213"/>
      <c r="AO36" s="213"/>
      <c r="AP36" s="213"/>
      <c r="AQ36" s="213"/>
      <c r="AR36" s="213"/>
      <c r="AS36" s="213"/>
      <c r="AT36" s="213"/>
      <c r="AU36" s="213"/>
      <c r="AV36" s="213"/>
      <c r="AW36" s="213"/>
      <c r="AX36" s="213"/>
      <c r="AY36" s="213"/>
      <c r="AZ36" s="213"/>
      <c r="BA36" s="213"/>
      <c r="BB36" s="213"/>
      <c r="BC36" s="213"/>
      <c r="BD36" s="213"/>
      <c r="BE36" s="213"/>
      <c r="BF36" s="213"/>
      <c r="BG36" s="213"/>
      <c r="BH36" s="213"/>
      <c r="BI36" s="213"/>
      <c r="BJ36" s="213"/>
      <c r="BK36" s="213"/>
      <c r="BL36" s="213"/>
      <c r="BM36" s="213"/>
      <c r="BN36" s="213"/>
      <c r="BO36" s="213"/>
      <c r="BP36" s="213"/>
      <c r="BQ36" s="213"/>
      <c r="BR36" s="213"/>
      <c r="BS36" s="213"/>
      <c r="BT36" s="213"/>
      <c r="BU36" s="213"/>
      <c r="BV36" s="213"/>
      <c r="BW36" s="213"/>
      <c r="BX36" s="213"/>
      <c r="BY36" s="213"/>
      <c r="BZ36" s="213"/>
      <c r="CA36" s="213"/>
      <c r="CB36" s="213"/>
      <c r="CC36" s="213"/>
      <c r="CD36" s="213"/>
      <c r="CE36" s="213"/>
      <c r="CF36" s="213"/>
      <c r="CG36" s="213"/>
      <c r="CH36" s="213"/>
      <c r="CI36" s="213"/>
      <c r="CJ36" s="213"/>
      <c r="CK36" s="213"/>
      <c r="CL36" s="213"/>
      <c r="CM36" s="213"/>
      <c r="CN36" s="213"/>
      <c r="CO36" s="213"/>
      <c r="CP36" s="213"/>
      <c r="CQ36" s="213"/>
      <c r="CR36" s="213"/>
      <c r="CS36" s="213"/>
      <c r="CT36" s="213"/>
      <c r="CU36" s="213"/>
      <c r="CV36" s="213"/>
      <c r="CW36" s="213"/>
      <c r="CX36" s="213"/>
      <c r="CY36" s="213"/>
      <c r="CZ36" s="213"/>
      <c r="DA36" s="213"/>
      <c r="DB36" s="213"/>
      <c r="DC36" s="213"/>
      <c r="DD36" s="213"/>
      <c r="DE36" s="213"/>
      <c r="DF36" s="213"/>
      <c r="DG36" s="213"/>
      <c r="DH36" s="213"/>
      <c r="DI36" s="213"/>
      <c r="DJ36" s="213"/>
      <c r="DK36" s="213"/>
      <c r="DL36" s="213"/>
      <c r="DM36" s="213"/>
      <c r="DN36" s="213"/>
      <c r="DO36" s="213"/>
      <c r="DP36" s="213"/>
      <c r="DQ36" s="213"/>
      <c r="DR36" s="213"/>
      <c r="DS36" s="213"/>
      <c r="DT36" s="213"/>
      <c r="DU36" s="213"/>
      <c r="DV36" s="213"/>
      <c r="DW36" s="213"/>
      <c r="DX36" s="213"/>
      <c r="DY36" s="213"/>
      <c r="DZ36" s="213"/>
      <c r="EA36" s="213"/>
      <c r="EB36" s="213"/>
      <c r="EC36" s="213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66" t="n">
        <v>215888</v>
      </c>
      <c r="F37" s="111" t="n">
        <v>214589</v>
      </c>
      <c r="G37" s="112" t="n">
        <v>1299</v>
      </c>
      <c r="H37" s="295" t="n">
        <v>0.6017</v>
      </c>
      <c r="I37" s="111"/>
      <c r="J37" s="331"/>
      <c r="K37" s="332"/>
      <c r="L37" s="111"/>
      <c r="M37" s="331"/>
      <c r="N37" s="332"/>
      <c r="O37" s="111" t="n">
        <v>199265</v>
      </c>
      <c r="P37" s="112" t="n">
        <v>16623</v>
      </c>
      <c r="Q37" s="295" t="n">
        <v>7.6998</v>
      </c>
      <c r="R37" s="111"/>
      <c r="S37" s="331"/>
      <c r="T37" s="332"/>
      <c r="U37" s="111"/>
      <c r="V37" s="331"/>
      <c r="W37" s="332"/>
      <c r="X37" s="111" t="n">
        <v>145117</v>
      </c>
      <c r="Y37" s="112" t="n">
        <v>70771</v>
      </c>
      <c r="Z37" s="332" t="n">
        <v>32.7814</v>
      </c>
      <c r="AA37" s="111"/>
      <c r="AB37" s="331"/>
      <c r="AC37" s="332"/>
      <c r="AD37" s="111"/>
      <c r="AE37" s="331"/>
      <c r="AF37" s="332"/>
      <c r="AG37" s="213"/>
      <c r="AH37" s="213"/>
      <c r="AI37" s="213"/>
      <c r="AJ37" s="213"/>
      <c r="AK37" s="213"/>
      <c r="AL37" s="213"/>
      <c r="AM37" s="213"/>
      <c r="AN37" s="213"/>
      <c r="AO37" s="213"/>
      <c r="AP37" s="213"/>
      <c r="AQ37" s="213"/>
      <c r="AR37" s="213"/>
      <c r="AS37" s="213"/>
      <c r="AT37" s="213"/>
      <c r="AU37" s="213"/>
      <c r="AV37" s="213"/>
      <c r="AW37" s="213"/>
      <c r="AX37" s="213"/>
      <c r="AY37" s="213"/>
      <c r="AZ37" s="213"/>
      <c r="BA37" s="213"/>
      <c r="BB37" s="213"/>
      <c r="BC37" s="213"/>
      <c r="BD37" s="213"/>
      <c r="BE37" s="213"/>
      <c r="BF37" s="213"/>
      <c r="BG37" s="213"/>
      <c r="BH37" s="213"/>
      <c r="BI37" s="213"/>
      <c r="BJ37" s="213"/>
      <c r="BK37" s="213"/>
      <c r="BL37" s="213"/>
      <c r="BM37" s="213"/>
      <c r="BN37" s="213"/>
      <c r="BO37" s="213"/>
      <c r="BP37" s="213"/>
      <c r="BQ37" s="213"/>
      <c r="BR37" s="213"/>
      <c r="BS37" s="213"/>
      <c r="BT37" s="213"/>
      <c r="BU37" s="213"/>
      <c r="BV37" s="213"/>
      <c r="BW37" s="213"/>
      <c r="BX37" s="213"/>
      <c r="BY37" s="213"/>
      <c r="BZ37" s="213"/>
      <c r="CA37" s="213"/>
      <c r="CB37" s="213"/>
      <c r="CC37" s="213"/>
      <c r="CD37" s="213"/>
      <c r="CE37" s="213"/>
      <c r="CF37" s="213"/>
      <c r="CG37" s="213"/>
      <c r="CH37" s="213"/>
      <c r="CI37" s="213"/>
      <c r="CJ37" s="213"/>
      <c r="CK37" s="213"/>
      <c r="CL37" s="213"/>
      <c r="CM37" s="213"/>
      <c r="CN37" s="213"/>
      <c r="CO37" s="213"/>
      <c r="CP37" s="213"/>
      <c r="CQ37" s="213"/>
      <c r="CR37" s="213"/>
      <c r="CS37" s="213"/>
      <c r="CT37" s="213"/>
      <c r="CU37" s="213"/>
      <c r="CV37" s="213"/>
      <c r="CW37" s="213"/>
      <c r="CX37" s="213"/>
      <c r="CY37" s="213"/>
      <c r="CZ37" s="213"/>
      <c r="DA37" s="213"/>
      <c r="DB37" s="213"/>
      <c r="DC37" s="213"/>
      <c r="DD37" s="213"/>
      <c r="DE37" s="213"/>
      <c r="DF37" s="213"/>
      <c r="DG37" s="213"/>
      <c r="DH37" s="213"/>
      <c r="DI37" s="213"/>
      <c r="DJ37" s="213"/>
      <c r="DK37" s="213"/>
      <c r="DL37" s="213"/>
      <c r="DM37" s="213"/>
      <c r="DN37" s="213"/>
      <c r="DO37" s="213"/>
      <c r="DP37" s="213"/>
      <c r="DQ37" s="213"/>
      <c r="DR37" s="213"/>
      <c r="DS37" s="213"/>
      <c r="DT37" s="213"/>
      <c r="DU37" s="213"/>
      <c r="DV37" s="213"/>
      <c r="DW37" s="213"/>
      <c r="DX37" s="213"/>
      <c r="DY37" s="213"/>
      <c r="DZ37" s="213"/>
      <c r="EA37" s="213"/>
      <c r="EB37" s="213"/>
      <c r="EC37" s="213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66" t="n">
        <v>50399</v>
      </c>
      <c r="F38" s="111" t="n">
        <v>50102</v>
      </c>
      <c r="G38" s="112" t="n">
        <v>297</v>
      </c>
      <c r="H38" s="295" t="n">
        <v>0.5893</v>
      </c>
      <c r="I38" s="111"/>
      <c r="J38" s="331"/>
      <c r="K38" s="332"/>
      <c r="L38" s="111"/>
      <c r="M38" s="331"/>
      <c r="N38" s="332"/>
      <c r="O38" s="111" t="n">
        <v>45078</v>
      </c>
      <c r="P38" s="112" t="n">
        <v>5321</v>
      </c>
      <c r="Q38" s="295" t="n">
        <v>10.5578</v>
      </c>
      <c r="R38" s="111"/>
      <c r="S38" s="331"/>
      <c r="T38" s="332"/>
      <c r="U38" s="111"/>
      <c r="V38" s="331"/>
      <c r="W38" s="332"/>
      <c r="X38" s="111" t="n">
        <v>43487</v>
      </c>
      <c r="Y38" s="112" t="n">
        <v>6912</v>
      </c>
      <c r="Z38" s="332" t="n">
        <v>13.7146</v>
      </c>
      <c r="AA38" s="111"/>
      <c r="AB38" s="331"/>
      <c r="AC38" s="332"/>
      <c r="AD38" s="111"/>
      <c r="AE38" s="331"/>
      <c r="AF38" s="332"/>
      <c r="AG38" s="213"/>
      <c r="AH38" s="213"/>
      <c r="AI38" s="213"/>
      <c r="AJ38" s="213"/>
      <c r="AK38" s="213"/>
      <c r="AL38" s="213"/>
      <c r="AM38" s="213"/>
      <c r="AN38" s="213"/>
      <c r="AO38" s="213"/>
      <c r="AP38" s="213"/>
      <c r="AQ38" s="213"/>
      <c r="AR38" s="213"/>
      <c r="AS38" s="213"/>
      <c r="AT38" s="213"/>
      <c r="AU38" s="213"/>
      <c r="AV38" s="213"/>
      <c r="AW38" s="213"/>
      <c r="AX38" s="213"/>
      <c r="AY38" s="213"/>
      <c r="AZ38" s="213"/>
      <c r="BA38" s="213"/>
      <c r="BB38" s="213"/>
      <c r="BC38" s="213"/>
      <c r="BD38" s="213"/>
      <c r="BE38" s="213"/>
      <c r="BF38" s="213"/>
      <c r="BG38" s="213"/>
      <c r="BH38" s="213"/>
      <c r="BI38" s="213"/>
      <c r="BJ38" s="213"/>
      <c r="BK38" s="213"/>
      <c r="BL38" s="213"/>
      <c r="BM38" s="213"/>
      <c r="BN38" s="213"/>
      <c r="BO38" s="213"/>
      <c r="BP38" s="213"/>
      <c r="BQ38" s="213"/>
      <c r="BR38" s="213"/>
      <c r="BS38" s="213"/>
      <c r="BT38" s="213"/>
      <c r="BU38" s="213"/>
      <c r="BV38" s="213"/>
      <c r="BW38" s="213"/>
      <c r="BX38" s="213"/>
      <c r="BY38" s="213"/>
      <c r="BZ38" s="213"/>
      <c r="CA38" s="213"/>
      <c r="CB38" s="213"/>
      <c r="CC38" s="213"/>
      <c r="CD38" s="213"/>
      <c r="CE38" s="213"/>
      <c r="CF38" s="213"/>
      <c r="CG38" s="213"/>
      <c r="CH38" s="213"/>
      <c r="CI38" s="213"/>
      <c r="CJ38" s="213"/>
      <c r="CK38" s="213"/>
      <c r="CL38" s="213"/>
      <c r="CM38" s="213"/>
      <c r="CN38" s="213"/>
      <c r="CO38" s="213"/>
      <c r="CP38" s="213"/>
      <c r="CQ38" s="213"/>
      <c r="CR38" s="213"/>
      <c r="CS38" s="213"/>
      <c r="CT38" s="213"/>
      <c r="CU38" s="213"/>
      <c r="CV38" s="213"/>
      <c r="CW38" s="213"/>
      <c r="CX38" s="213"/>
      <c r="CY38" s="213"/>
      <c r="CZ38" s="213"/>
      <c r="DA38" s="213"/>
      <c r="DB38" s="213"/>
      <c r="DC38" s="213"/>
      <c r="DD38" s="213"/>
      <c r="DE38" s="213"/>
      <c r="DF38" s="213"/>
      <c r="DG38" s="213"/>
      <c r="DH38" s="213"/>
      <c r="DI38" s="213"/>
      <c r="DJ38" s="213"/>
      <c r="DK38" s="213"/>
      <c r="DL38" s="213"/>
      <c r="DM38" s="213"/>
      <c r="DN38" s="213"/>
      <c r="DO38" s="213"/>
      <c r="DP38" s="213"/>
      <c r="DQ38" s="213"/>
      <c r="DR38" s="213"/>
      <c r="DS38" s="213"/>
      <c r="DT38" s="213"/>
      <c r="DU38" s="213"/>
      <c r="DV38" s="213"/>
      <c r="DW38" s="213"/>
      <c r="DX38" s="213"/>
      <c r="DY38" s="213"/>
      <c r="DZ38" s="213"/>
      <c r="EA38" s="213"/>
      <c r="EB38" s="213"/>
      <c r="EC38" s="213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66" t="n">
        <v>145718</v>
      </c>
      <c r="F39" s="111" t="n">
        <v>144673</v>
      </c>
      <c r="G39" s="112" t="n">
        <v>1045</v>
      </c>
      <c r="H39" s="295" t="n">
        <v>0.7171</v>
      </c>
      <c r="I39" s="111"/>
      <c r="J39" s="331"/>
      <c r="K39" s="332"/>
      <c r="L39" s="111"/>
      <c r="M39" s="331"/>
      <c r="N39" s="332"/>
      <c r="O39" s="111" t="n">
        <v>132653</v>
      </c>
      <c r="P39" s="112" t="n">
        <v>13065</v>
      </c>
      <c r="Q39" s="295" t="n">
        <v>8.966</v>
      </c>
      <c r="R39" s="111"/>
      <c r="S39" s="331"/>
      <c r="T39" s="332"/>
      <c r="U39" s="111"/>
      <c r="V39" s="331"/>
      <c r="W39" s="332"/>
      <c r="X39" s="111" t="n">
        <v>120381</v>
      </c>
      <c r="Y39" s="112" t="n">
        <v>25337</v>
      </c>
      <c r="Z39" s="332" t="n">
        <v>17.3877</v>
      </c>
      <c r="AA39" s="111"/>
      <c r="AB39" s="331"/>
      <c r="AC39" s="332"/>
      <c r="AD39" s="111"/>
      <c r="AE39" s="331"/>
      <c r="AF39" s="332"/>
      <c r="AG39" s="213"/>
      <c r="AH39" s="213"/>
      <c r="AI39" s="213"/>
      <c r="AJ39" s="213"/>
      <c r="AK39" s="213"/>
      <c r="AL39" s="213"/>
      <c r="AM39" s="213"/>
      <c r="AN39" s="213"/>
      <c r="AO39" s="213"/>
      <c r="AP39" s="213"/>
      <c r="AQ39" s="213"/>
      <c r="AR39" s="213"/>
      <c r="AS39" s="213"/>
      <c r="AT39" s="213"/>
      <c r="AU39" s="213"/>
      <c r="AV39" s="213"/>
      <c r="AW39" s="213"/>
      <c r="AX39" s="213"/>
      <c r="AY39" s="213"/>
      <c r="AZ39" s="213"/>
      <c r="BA39" s="213"/>
      <c r="BB39" s="213"/>
      <c r="BC39" s="213"/>
      <c r="BD39" s="213"/>
      <c r="BE39" s="213"/>
      <c r="BF39" s="213"/>
      <c r="BG39" s="213"/>
      <c r="BH39" s="213"/>
      <c r="BI39" s="213"/>
      <c r="BJ39" s="213"/>
      <c r="BK39" s="213"/>
      <c r="BL39" s="213"/>
      <c r="BM39" s="213"/>
      <c r="BN39" s="213"/>
      <c r="BO39" s="213"/>
      <c r="BP39" s="213"/>
      <c r="BQ39" s="213"/>
      <c r="BR39" s="213"/>
      <c r="BS39" s="213"/>
      <c r="BT39" s="213"/>
      <c r="BU39" s="213"/>
      <c r="BV39" s="213"/>
      <c r="BW39" s="213"/>
      <c r="BX39" s="213"/>
      <c r="BY39" s="213"/>
      <c r="BZ39" s="213"/>
      <c r="CA39" s="213"/>
      <c r="CB39" s="213"/>
      <c r="CC39" s="213"/>
      <c r="CD39" s="213"/>
      <c r="CE39" s="213"/>
      <c r="CF39" s="213"/>
      <c r="CG39" s="213"/>
      <c r="CH39" s="213"/>
      <c r="CI39" s="213"/>
      <c r="CJ39" s="213"/>
      <c r="CK39" s="213"/>
      <c r="CL39" s="213"/>
      <c r="CM39" s="213"/>
      <c r="CN39" s="213"/>
      <c r="CO39" s="213"/>
      <c r="CP39" s="213"/>
      <c r="CQ39" s="213"/>
      <c r="CR39" s="213"/>
      <c r="CS39" s="213"/>
      <c r="CT39" s="213"/>
      <c r="CU39" s="213"/>
      <c r="CV39" s="213"/>
      <c r="CW39" s="213"/>
      <c r="CX39" s="213"/>
      <c r="CY39" s="213"/>
      <c r="CZ39" s="213"/>
      <c r="DA39" s="213"/>
      <c r="DB39" s="213"/>
      <c r="DC39" s="213"/>
      <c r="DD39" s="213"/>
      <c r="DE39" s="213"/>
      <c r="DF39" s="213"/>
      <c r="DG39" s="213"/>
      <c r="DH39" s="213"/>
      <c r="DI39" s="213"/>
      <c r="DJ39" s="213"/>
      <c r="DK39" s="213"/>
      <c r="DL39" s="213"/>
      <c r="DM39" s="213"/>
      <c r="DN39" s="213"/>
      <c r="DO39" s="213"/>
      <c r="DP39" s="213"/>
      <c r="DQ39" s="213"/>
      <c r="DR39" s="213"/>
      <c r="DS39" s="213"/>
      <c r="DT39" s="213"/>
      <c r="DU39" s="213"/>
      <c r="DV39" s="213"/>
      <c r="DW39" s="213"/>
      <c r="DX39" s="213"/>
      <c r="DY39" s="213"/>
      <c r="DZ39" s="213"/>
      <c r="EA39" s="213"/>
      <c r="EB39" s="213"/>
      <c r="EC39" s="213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66" t="n">
        <v>16668</v>
      </c>
      <c r="F40" s="111" t="n">
        <v>16573</v>
      </c>
      <c r="G40" s="112" t="n">
        <v>95</v>
      </c>
      <c r="H40" s="295" t="n">
        <v>0.57</v>
      </c>
      <c r="I40" s="111"/>
      <c r="J40" s="331"/>
      <c r="K40" s="332"/>
      <c r="L40" s="111"/>
      <c r="M40" s="331"/>
      <c r="N40" s="332"/>
      <c r="O40" s="111" t="n">
        <v>14619</v>
      </c>
      <c r="P40" s="112" t="n">
        <v>2049</v>
      </c>
      <c r="Q40" s="295" t="n">
        <v>12.293</v>
      </c>
      <c r="R40" s="111"/>
      <c r="S40" s="331"/>
      <c r="T40" s="332"/>
      <c r="U40" s="111"/>
      <c r="V40" s="331"/>
      <c r="W40" s="332"/>
      <c r="X40" s="111" t="n">
        <v>14273</v>
      </c>
      <c r="Y40" s="112" t="n">
        <v>2395</v>
      </c>
      <c r="Z40" s="332" t="n">
        <v>14.3689</v>
      </c>
      <c r="AA40" s="111"/>
      <c r="AB40" s="331"/>
      <c r="AC40" s="332"/>
      <c r="AD40" s="111"/>
      <c r="AE40" s="331"/>
      <c r="AF40" s="332"/>
      <c r="AG40" s="213"/>
      <c r="AH40" s="213"/>
      <c r="AI40" s="213"/>
      <c r="AJ40" s="213"/>
      <c r="AK40" s="213"/>
      <c r="AL40" s="213"/>
      <c r="AM40" s="213"/>
      <c r="AN40" s="213"/>
      <c r="AO40" s="213"/>
      <c r="AP40" s="213"/>
      <c r="AQ40" s="213"/>
      <c r="AR40" s="213"/>
      <c r="AS40" s="213"/>
      <c r="AT40" s="213"/>
      <c r="AU40" s="213"/>
      <c r="AV40" s="213"/>
      <c r="AW40" s="213"/>
      <c r="AX40" s="213"/>
      <c r="AY40" s="213"/>
      <c r="AZ40" s="213"/>
      <c r="BA40" s="213"/>
      <c r="BB40" s="213"/>
      <c r="BC40" s="213"/>
      <c r="BD40" s="213"/>
      <c r="BE40" s="213"/>
      <c r="BF40" s="213"/>
      <c r="BG40" s="213"/>
      <c r="BH40" s="213"/>
      <c r="BI40" s="213"/>
      <c r="BJ40" s="213"/>
      <c r="BK40" s="213"/>
      <c r="BL40" s="213"/>
      <c r="BM40" s="213"/>
      <c r="BN40" s="213"/>
      <c r="BO40" s="213"/>
      <c r="BP40" s="213"/>
      <c r="BQ40" s="213"/>
      <c r="BR40" s="213"/>
      <c r="BS40" s="213"/>
      <c r="BT40" s="213"/>
      <c r="BU40" s="213"/>
      <c r="BV40" s="213"/>
      <c r="BW40" s="213"/>
      <c r="BX40" s="213"/>
      <c r="BY40" s="213"/>
      <c r="BZ40" s="213"/>
      <c r="CA40" s="213"/>
      <c r="CB40" s="213"/>
      <c r="CC40" s="213"/>
      <c r="CD40" s="213"/>
      <c r="CE40" s="213"/>
      <c r="CF40" s="213"/>
      <c r="CG40" s="213"/>
      <c r="CH40" s="213"/>
      <c r="CI40" s="213"/>
      <c r="CJ40" s="213"/>
      <c r="CK40" s="213"/>
      <c r="CL40" s="213"/>
      <c r="CM40" s="213"/>
      <c r="CN40" s="213"/>
      <c r="CO40" s="213"/>
      <c r="CP40" s="213"/>
      <c r="CQ40" s="213"/>
      <c r="CR40" s="213"/>
      <c r="CS40" s="213"/>
      <c r="CT40" s="213"/>
      <c r="CU40" s="213"/>
      <c r="CV40" s="213"/>
      <c r="CW40" s="213"/>
      <c r="CX40" s="213"/>
      <c r="CY40" s="213"/>
      <c r="CZ40" s="213"/>
      <c r="DA40" s="213"/>
      <c r="DB40" s="213"/>
      <c r="DC40" s="213"/>
      <c r="DD40" s="213"/>
      <c r="DE40" s="213"/>
      <c r="DF40" s="213"/>
      <c r="DG40" s="213"/>
      <c r="DH40" s="213"/>
      <c r="DI40" s="213"/>
      <c r="DJ40" s="213"/>
      <c r="DK40" s="213"/>
      <c r="DL40" s="213"/>
      <c r="DM40" s="213"/>
      <c r="DN40" s="213"/>
      <c r="DO40" s="213"/>
      <c r="DP40" s="213"/>
      <c r="DQ40" s="213"/>
      <c r="DR40" s="213"/>
      <c r="DS40" s="213"/>
      <c r="DT40" s="213"/>
      <c r="DU40" s="213"/>
      <c r="DV40" s="213"/>
      <c r="DW40" s="213"/>
      <c r="DX40" s="213"/>
      <c r="DY40" s="213"/>
      <c r="DZ40" s="213"/>
      <c r="EA40" s="213"/>
      <c r="EB40" s="213"/>
      <c r="EC40" s="213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66" t="n">
        <v>51853</v>
      </c>
      <c r="F41" s="111" t="n">
        <v>51607</v>
      </c>
      <c r="G41" s="112" t="n">
        <v>246</v>
      </c>
      <c r="H41" s="295" t="n">
        <v>0.4744</v>
      </c>
      <c r="I41" s="111"/>
      <c r="J41" s="331"/>
      <c r="K41" s="332"/>
      <c r="L41" s="111"/>
      <c r="M41" s="331"/>
      <c r="N41" s="332"/>
      <c r="O41" s="111" t="n">
        <v>45969</v>
      </c>
      <c r="P41" s="112" t="n">
        <v>5884</v>
      </c>
      <c r="Q41" s="295" t="n">
        <v>11.3475</v>
      </c>
      <c r="R41" s="111"/>
      <c r="S41" s="331"/>
      <c r="T41" s="332"/>
      <c r="U41" s="111"/>
      <c r="V41" s="331"/>
      <c r="W41" s="332"/>
      <c r="X41" s="111" t="n">
        <v>43256</v>
      </c>
      <c r="Y41" s="112" t="n">
        <v>8597</v>
      </c>
      <c r="Z41" s="332" t="n">
        <v>16.5796</v>
      </c>
      <c r="AA41" s="111"/>
      <c r="AB41" s="331"/>
      <c r="AC41" s="332"/>
      <c r="AD41" s="111"/>
      <c r="AE41" s="331"/>
      <c r="AF41" s="332"/>
      <c r="AG41" s="213"/>
      <c r="AH41" s="213"/>
      <c r="AI41" s="213"/>
      <c r="AJ41" s="213"/>
      <c r="AK41" s="213"/>
      <c r="AL41" s="213"/>
      <c r="AM41" s="213"/>
      <c r="AN41" s="213"/>
      <c r="AO41" s="213"/>
      <c r="AP41" s="213"/>
      <c r="AQ41" s="213"/>
      <c r="AR41" s="213"/>
      <c r="AS41" s="213"/>
      <c r="AT41" s="213"/>
      <c r="AU41" s="213"/>
      <c r="AV41" s="213"/>
      <c r="AW41" s="213"/>
      <c r="AX41" s="213"/>
      <c r="AY41" s="213"/>
      <c r="AZ41" s="213"/>
      <c r="BA41" s="213"/>
      <c r="BB41" s="213"/>
      <c r="BC41" s="213"/>
      <c r="BD41" s="213"/>
      <c r="BE41" s="213"/>
      <c r="BF41" s="213"/>
      <c r="BG41" s="213"/>
      <c r="BH41" s="213"/>
      <c r="BI41" s="213"/>
      <c r="BJ41" s="213"/>
      <c r="BK41" s="213"/>
      <c r="BL41" s="213"/>
      <c r="BM41" s="213"/>
      <c r="BN41" s="213"/>
      <c r="BO41" s="213"/>
      <c r="BP41" s="213"/>
      <c r="BQ41" s="213"/>
      <c r="BR41" s="213"/>
      <c r="BS41" s="213"/>
      <c r="BT41" s="213"/>
      <c r="BU41" s="213"/>
      <c r="BV41" s="213"/>
      <c r="BW41" s="213"/>
      <c r="BX41" s="213"/>
      <c r="BY41" s="213"/>
      <c r="BZ41" s="213"/>
      <c r="CA41" s="213"/>
      <c r="CB41" s="213"/>
      <c r="CC41" s="213"/>
      <c r="CD41" s="213"/>
      <c r="CE41" s="213"/>
      <c r="CF41" s="213"/>
      <c r="CG41" s="213"/>
      <c r="CH41" s="213"/>
      <c r="CI41" s="213"/>
      <c r="CJ41" s="213"/>
      <c r="CK41" s="213"/>
      <c r="CL41" s="213"/>
      <c r="CM41" s="213"/>
      <c r="CN41" s="213"/>
      <c r="CO41" s="213"/>
      <c r="CP41" s="213"/>
      <c r="CQ41" s="213"/>
      <c r="CR41" s="213"/>
      <c r="CS41" s="213"/>
      <c r="CT41" s="213"/>
      <c r="CU41" s="213"/>
      <c r="CV41" s="213"/>
      <c r="CW41" s="213"/>
      <c r="CX41" s="213"/>
      <c r="CY41" s="213"/>
      <c r="CZ41" s="213"/>
      <c r="DA41" s="213"/>
      <c r="DB41" s="213"/>
      <c r="DC41" s="213"/>
      <c r="DD41" s="213"/>
      <c r="DE41" s="213"/>
      <c r="DF41" s="213"/>
      <c r="DG41" s="213"/>
      <c r="DH41" s="213"/>
      <c r="DI41" s="213"/>
      <c r="DJ41" s="213"/>
      <c r="DK41" s="213"/>
      <c r="DL41" s="213"/>
      <c r="DM41" s="213"/>
      <c r="DN41" s="213"/>
      <c r="DO41" s="213"/>
      <c r="DP41" s="213"/>
      <c r="DQ41" s="213"/>
      <c r="DR41" s="213"/>
      <c r="DS41" s="213"/>
      <c r="DT41" s="213"/>
      <c r="DU41" s="213"/>
      <c r="DV41" s="213"/>
      <c r="DW41" s="213"/>
      <c r="DX41" s="213"/>
      <c r="DY41" s="213"/>
      <c r="DZ41" s="213"/>
      <c r="EA41" s="213"/>
      <c r="EB41" s="213"/>
      <c r="EC41" s="213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66" t="n">
        <v>26882</v>
      </c>
      <c r="F42" s="111" t="n">
        <v>26652</v>
      </c>
      <c r="G42" s="112" t="n">
        <v>230</v>
      </c>
      <c r="H42" s="295" t="n">
        <v>0.8556</v>
      </c>
      <c r="I42" s="111"/>
      <c r="J42" s="331"/>
      <c r="K42" s="332"/>
      <c r="L42" s="111"/>
      <c r="M42" s="331"/>
      <c r="N42" s="332"/>
      <c r="O42" s="111" t="n">
        <v>23890</v>
      </c>
      <c r="P42" s="112" t="n">
        <v>2992</v>
      </c>
      <c r="Q42" s="295" t="n">
        <v>11.1301</v>
      </c>
      <c r="R42" s="111"/>
      <c r="S42" s="331"/>
      <c r="T42" s="332"/>
      <c r="U42" s="111"/>
      <c r="V42" s="331"/>
      <c r="W42" s="332"/>
      <c r="X42" s="111" t="n">
        <v>23694</v>
      </c>
      <c r="Y42" s="112" t="n">
        <v>3188</v>
      </c>
      <c r="Z42" s="332" t="n">
        <v>11.8592</v>
      </c>
      <c r="AA42" s="111"/>
      <c r="AB42" s="331"/>
      <c r="AC42" s="332"/>
      <c r="AD42" s="111"/>
      <c r="AE42" s="331"/>
      <c r="AF42" s="332"/>
      <c r="AG42" s="213"/>
      <c r="AH42" s="213"/>
      <c r="AI42" s="213"/>
      <c r="AJ42" s="213"/>
      <c r="AK42" s="213"/>
      <c r="AL42" s="213"/>
      <c r="AM42" s="213"/>
      <c r="AN42" s="213"/>
      <c r="AO42" s="213"/>
      <c r="AP42" s="213"/>
      <c r="AQ42" s="213"/>
      <c r="AR42" s="213"/>
      <c r="AS42" s="213"/>
      <c r="AT42" s="213"/>
      <c r="AU42" s="213"/>
      <c r="AV42" s="213"/>
      <c r="AW42" s="213"/>
      <c r="AX42" s="213"/>
      <c r="AY42" s="213"/>
      <c r="AZ42" s="213"/>
      <c r="BA42" s="213"/>
      <c r="BB42" s="213"/>
      <c r="BC42" s="213"/>
      <c r="BD42" s="213"/>
      <c r="BE42" s="213"/>
      <c r="BF42" s="213"/>
      <c r="BG42" s="213"/>
      <c r="BH42" s="213"/>
      <c r="BI42" s="213"/>
      <c r="BJ42" s="213"/>
      <c r="BK42" s="213"/>
      <c r="BL42" s="213"/>
      <c r="BM42" s="213"/>
      <c r="BN42" s="213"/>
      <c r="BO42" s="213"/>
      <c r="BP42" s="213"/>
      <c r="BQ42" s="213"/>
      <c r="BR42" s="213"/>
      <c r="BS42" s="213"/>
      <c r="BT42" s="213"/>
      <c r="BU42" s="213"/>
      <c r="BV42" s="213"/>
      <c r="BW42" s="213"/>
      <c r="BX42" s="213"/>
      <c r="BY42" s="213"/>
      <c r="BZ42" s="213"/>
      <c r="CA42" s="213"/>
      <c r="CB42" s="213"/>
      <c r="CC42" s="213"/>
      <c r="CD42" s="213"/>
      <c r="CE42" s="213"/>
      <c r="CF42" s="213"/>
      <c r="CG42" s="213"/>
      <c r="CH42" s="213"/>
      <c r="CI42" s="213"/>
      <c r="CJ42" s="213"/>
      <c r="CK42" s="213"/>
      <c r="CL42" s="213"/>
      <c r="CM42" s="213"/>
      <c r="CN42" s="213"/>
      <c r="CO42" s="213"/>
      <c r="CP42" s="213"/>
      <c r="CQ42" s="213"/>
      <c r="CR42" s="213"/>
      <c r="CS42" s="213"/>
      <c r="CT42" s="213"/>
      <c r="CU42" s="213"/>
      <c r="CV42" s="213"/>
      <c r="CW42" s="213"/>
      <c r="CX42" s="213"/>
      <c r="CY42" s="213"/>
      <c r="CZ42" s="213"/>
      <c r="DA42" s="213"/>
      <c r="DB42" s="213"/>
      <c r="DC42" s="213"/>
      <c r="DD42" s="213"/>
      <c r="DE42" s="213"/>
      <c r="DF42" s="213"/>
      <c r="DG42" s="213"/>
      <c r="DH42" s="213"/>
      <c r="DI42" s="213"/>
      <c r="DJ42" s="213"/>
      <c r="DK42" s="213"/>
      <c r="DL42" s="213"/>
      <c r="DM42" s="213"/>
      <c r="DN42" s="213"/>
      <c r="DO42" s="213"/>
      <c r="DP42" s="213"/>
      <c r="DQ42" s="213"/>
      <c r="DR42" s="213"/>
      <c r="DS42" s="213"/>
      <c r="DT42" s="213"/>
      <c r="DU42" s="213"/>
      <c r="DV42" s="213"/>
      <c r="DW42" s="213"/>
      <c r="DX42" s="213"/>
      <c r="DY42" s="213"/>
      <c r="DZ42" s="213"/>
      <c r="EA42" s="213"/>
      <c r="EB42" s="213"/>
      <c r="EC42" s="213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66" t="n">
        <v>46729</v>
      </c>
      <c r="F43" s="111" t="n">
        <v>46563</v>
      </c>
      <c r="G43" s="112" t="n">
        <v>166</v>
      </c>
      <c r="H43" s="295" t="n">
        <v>0.3552</v>
      </c>
      <c r="I43" s="111"/>
      <c r="J43" s="331"/>
      <c r="K43" s="332"/>
      <c r="L43" s="111"/>
      <c r="M43" s="331"/>
      <c r="N43" s="332"/>
      <c r="O43" s="111" t="n">
        <v>41396</v>
      </c>
      <c r="P43" s="112" t="n">
        <v>5333</v>
      </c>
      <c r="Q43" s="295" t="n">
        <v>11.4126</v>
      </c>
      <c r="R43" s="111"/>
      <c r="S43" s="331"/>
      <c r="T43" s="332"/>
      <c r="U43" s="111"/>
      <c r="V43" s="331"/>
      <c r="W43" s="332"/>
      <c r="X43" s="111" t="n">
        <v>40070</v>
      </c>
      <c r="Y43" s="112" t="n">
        <v>6659</v>
      </c>
      <c r="Z43" s="332" t="n">
        <v>14.2503</v>
      </c>
      <c r="AA43" s="111"/>
      <c r="AB43" s="331"/>
      <c r="AC43" s="332"/>
      <c r="AD43" s="111"/>
      <c r="AE43" s="331"/>
      <c r="AF43" s="332"/>
      <c r="AG43" s="213"/>
      <c r="AH43" s="213"/>
      <c r="AI43" s="213"/>
      <c r="AJ43" s="213"/>
      <c r="AK43" s="213"/>
      <c r="AL43" s="213"/>
      <c r="AM43" s="213"/>
      <c r="AN43" s="213"/>
      <c r="AO43" s="213"/>
      <c r="AP43" s="213"/>
      <c r="AQ43" s="213"/>
      <c r="AR43" s="213"/>
      <c r="AS43" s="213"/>
      <c r="AT43" s="213"/>
      <c r="AU43" s="213"/>
      <c r="AV43" s="213"/>
      <c r="AW43" s="213"/>
      <c r="AX43" s="213"/>
      <c r="AY43" s="213"/>
      <c r="AZ43" s="213"/>
      <c r="BA43" s="213"/>
      <c r="BB43" s="213"/>
      <c r="BC43" s="213"/>
      <c r="BD43" s="213"/>
      <c r="BE43" s="213"/>
      <c r="BF43" s="213"/>
      <c r="BG43" s="213"/>
      <c r="BH43" s="213"/>
      <c r="BI43" s="213"/>
      <c r="BJ43" s="213"/>
      <c r="BK43" s="213"/>
      <c r="BL43" s="213"/>
      <c r="BM43" s="213"/>
      <c r="BN43" s="213"/>
      <c r="BO43" s="213"/>
      <c r="BP43" s="213"/>
      <c r="BQ43" s="213"/>
      <c r="BR43" s="213"/>
      <c r="BS43" s="213"/>
      <c r="BT43" s="213"/>
      <c r="BU43" s="213"/>
      <c r="BV43" s="213"/>
      <c r="BW43" s="213"/>
      <c r="BX43" s="213"/>
      <c r="BY43" s="213"/>
      <c r="BZ43" s="213"/>
      <c r="CA43" s="213"/>
      <c r="CB43" s="213"/>
      <c r="CC43" s="213"/>
      <c r="CD43" s="213"/>
      <c r="CE43" s="213"/>
      <c r="CF43" s="213"/>
      <c r="CG43" s="213"/>
      <c r="CH43" s="213"/>
      <c r="CI43" s="213"/>
      <c r="CJ43" s="213"/>
      <c r="CK43" s="213"/>
      <c r="CL43" s="213"/>
      <c r="CM43" s="213"/>
      <c r="CN43" s="213"/>
      <c r="CO43" s="213"/>
      <c r="CP43" s="213"/>
      <c r="CQ43" s="213"/>
      <c r="CR43" s="213"/>
      <c r="CS43" s="213"/>
      <c r="CT43" s="213"/>
      <c r="CU43" s="213"/>
      <c r="CV43" s="213"/>
      <c r="CW43" s="213"/>
      <c r="CX43" s="213"/>
      <c r="CY43" s="213"/>
      <c r="CZ43" s="213"/>
      <c r="DA43" s="213"/>
      <c r="DB43" s="213"/>
      <c r="DC43" s="213"/>
      <c r="DD43" s="213"/>
      <c r="DE43" s="213"/>
      <c r="DF43" s="213"/>
      <c r="DG43" s="213"/>
      <c r="DH43" s="213"/>
      <c r="DI43" s="213"/>
      <c r="DJ43" s="213"/>
      <c r="DK43" s="213"/>
      <c r="DL43" s="213"/>
      <c r="DM43" s="213"/>
      <c r="DN43" s="213"/>
      <c r="DO43" s="213"/>
      <c r="DP43" s="213"/>
      <c r="DQ43" s="213"/>
      <c r="DR43" s="213"/>
      <c r="DS43" s="213"/>
      <c r="DT43" s="213"/>
      <c r="DU43" s="213"/>
      <c r="DV43" s="213"/>
      <c r="DW43" s="213"/>
      <c r="DX43" s="213"/>
      <c r="DY43" s="213"/>
      <c r="DZ43" s="213"/>
      <c r="EA43" s="213"/>
      <c r="EB43" s="213"/>
      <c r="EC43" s="213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66" t="n">
        <v>72983</v>
      </c>
      <c r="F44" s="111" t="n">
        <v>72514</v>
      </c>
      <c r="G44" s="112" t="n">
        <v>469</v>
      </c>
      <c r="H44" s="295" t="n">
        <v>0.6426</v>
      </c>
      <c r="I44" s="111"/>
      <c r="J44" s="331"/>
      <c r="K44" s="332"/>
      <c r="L44" s="111"/>
      <c r="M44" s="331"/>
      <c r="N44" s="332"/>
      <c r="O44" s="111" t="n">
        <v>66494</v>
      </c>
      <c r="P44" s="112" t="n">
        <v>6489</v>
      </c>
      <c r="Q44" s="295" t="n">
        <v>8.8911</v>
      </c>
      <c r="R44" s="111"/>
      <c r="S44" s="331"/>
      <c r="T44" s="332"/>
      <c r="U44" s="111"/>
      <c r="V44" s="331"/>
      <c r="W44" s="332"/>
      <c r="X44" s="111" t="n">
        <v>64871</v>
      </c>
      <c r="Y44" s="112" t="n">
        <v>8112</v>
      </c>
      <c r="Z44" s="332" t="n">
        <v>11.1149</v>
      </c>
      <c r="AA44" s="111"/>
      <c r="AB44" s="331"/>
      <c r="AC44" s="332"/>
      <c r="AD44" s="111"/>
      <c r="AE44" s="331"/>
      <c r="AF44" s="332"/>
      <c r="AG44" s="213"/>
      <c r="AH44" s="213"/>
      <c r="AI44" s="213"/>
      <c r="AJ44" s="213"/>
      <c r="AK44" s="213"/>
      <c r="AL44" s="213"/>
      <c r="AM44" s="213"/>
      <c r="AN44" s="213"/>
      <c r="AO44" s="213"/>
      <c r="AP44" s="213"/>
      <c r="AQ44" s="213"/>
      <c r="AR44" s="213"/>
      <c r="AS44" s="213"/>
      <c r="AT44" s="213"/>
      <c r="AU44" s="213"/>
      <c r="AV44" s="213"/>
      <c r="AW44" s="213"/>
      <c r="AX44" s="213"/>
      <c r="AY44" s="213"/>
      <c r="AZ44" s="213"/>
      <c r="BA44" s="213"/>
      <c r="BB44" s="213"/>
      <c r="BC44" s="213"/>
      <c r="BD44" s="213"/>
      <c r="BE44" s="213"/>
      <c r="BF44" s="213"/>
      <c r="BG44" s="213"/>
      <c r="BH44" s="213"/>
      <c r="BI44" s="213"/>
      <c r="BJ44" s="213"/>
      <c r="BK44" s="213"/>
      <c r="BL44" s="213"/>
      <c r="BM44" s="213"/>
      <c r="BN44" s="213"/>
      <c r="BO44" s="213"/>
      <c r="BP44" s="213"/>
      <c r="BQ44" s="213"/>
      <c r="BR44" s="213"/>
      <c r="BS44" s="213"/>
      <c r="BT44" s="213"/>
      <c r="BU44" s="213"/>
      <c r="BV44" s="213"/>
      <c r="BW44" s="213"/>
      <c r="BX44" s="213"/>
      <c r="BY44" s="213"/>
      <c r="BZ44" s="213"/>
      <c r="CA44" s="213"/>
      <c r="CB44" s="213"/>
      <c r="CC44" s="213"/>
      <c r="CD44" s="213"/>
      <c r="CE44" s="213"/>
      <c r="CF44" s="213"/>
      <c r="CG44" s="213"/>
      <c r="CH44" s="213"/>
      <c r="CI44" s="213"/>
      <c r="CJ44" s="213"/>
      <c r="CK44" s="213"/>
      <c r="CL44" s="213"/>
      <c r="CM44" s="213"/>
      <c r="CN44" s="213"/>
      <c r="CO44" s="213"/>
      <c r="CP44" s="213"/>
      <c r="CQ44" s="213"/>
      <c r="CR44" s="213"/>
      <c r="CS44" s="213"/>
      <c r="CT44" s="213"/>
      <c r="CU44" s="213"/>
      <c r="CV44" s="213"/>
      <c r="CW44" s="213"/>
      <c r="CX44" s="213"/>
      <c r="CY44" s="213"/>
      <c r="CZ44" s="213"/>
      <c r="DA44" s="213"/>
      <c r="DB44" s="213"/>
      <c r="DC44" s="213"/>
      <c r="DD44" s="213"/>
      <c r="DE44" s="213"/>
      <c r="DF44" s="213"/>
      <c r="DG44" s="213"/>
      <c r="DH44" s="213"/>
      <c r="DI44" s="213"/>
      <c r="DJ44" s="213"/>
      <c r="DK44" s="213"/>
      <c r="DL44" s="213"/>
      <c r="DM44" s="213"/>
      <c r="DN44" s="213"/>
      <c r="DO44" s="213"/>
      <c r="DP44" s="213"/>
      <c r="DQ44" s="213"/>
      <c r="DR44" s="213"/>
      <c r="DS44" s="213"/>
      <c r="DT44" s="213"/>
      <c r="DU44" s="213"/>
      <c r="DV44" s="213"/>
      <c r="DW44" s="213"/>
      <c r="DX44" s="213"/>
      <c r="DY44" s="213"/>
      <c r="DZ44" s="213"/>
      <c r="EA44" s="213"/>
      <c r="EB44" s="213"/>
      <c r="EC44" s="213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66" t="n">
        <v>132786</v>
      </c>
      <c r="F45" s="111" t="n">
        <v>131231</v>
      </c>
      <c r="G45" s="112" t="n">
        <v>1555</v>
      </c>
      <c r="H45" s="295" t="n">
        <v>1.1711</v>
      </c>
      <c r="I45" s="111"/>
      <c r="J45" s="331"/>
      <c r="K45" s="332"/>
      <c r="L45" s="111"/>
      <c r="M45" s="331"/>
      <c r="N45" s="332"/>
      <c r="O45" s="111" t="n">
        <v>119714</v>
      </c>
      <c r="P45" s="112" t="n">
        <v>13072</v>
      </c>
      <c r="Q45" s="295" t="n">
        <v>9.8444</v>
      </c>
      <c r="R45" s="111"/>
      <c r="S45" s="331"/>
      <c r="T45" s="332"/>
      <c r="U45" s="111"/>
      <c r="V45" s="331"/>
      <c r="W45" s="332"/>
      <c r="X45" s="111" t="n">
        <v>11829</v>
      </c>
      <c r="Y45" s="112" t="n">
        <v>120957</v>
      </c>
      <c r="Z45" s="332" t="n">
        <v>91.0917</v>
      </c>
      <c r="AA45" s="111"/>
      <c r="AB45" s="331"/>
      <c r="AC45" s="332"/>
      <c r="AD45" s="111"/>
      <c r="AE45" s="331"/>
      <c r="AF45" s="332"/>
      <c r="AG45" s="213"/>
      <c r="AH45" s="213"/>
      <c r="AI45" s="213"/>
      <c r="AJ45" s="213"/>
      <c r="AK45" s="213"/>
      <c r="AL45" s="213"/>
      <c r="AM45" s="213"/>
      <c r="AN45" s="213"/>
      <c r="AO45" s="213"/>
      <c r="AP45" s="213"/>
      <c r="AQ45" s="213"/>
      <c r="AR45" s="213"/>
      <c r="AS45" s="213"/>
      <c r="AT45" s="213"/>
      <c r="AU45" s="213"/>
      <c r="AV45" s="213"/>
      <c r="AW45" s="213"/>
      <c r="AX45" s="213"/>
      <c r="AY45" s="213"/>
      <c r="AZ45" s="213"/>
      <c r="BA45" s="213"/>
      <c r="BB45" s="213"/>
      <c r="BC45" s="213"/>
      <c r="BD45" s="213"/>
      <c r="BE45" s="213"/>
      <c r="BF45" s="213"/>
      <c r="BG45" s="213"/>
      <c r="BH45" s="213"/>
      <c r="BI45" s="213"/>
      <c r="BJ45" s="213"/>
      <c r="BK45" s="213"/>
      <c r="BL45" s="213"/>
      <c r="BM45" s="213"/>
      <c r="BN45" s="213"/>
      <c r="BO45" s="213"/>
      <c r="BP45" s="213"/>
      <c r="BQ45" s="213"/>
      <c r="BR45" s="213"/>
      <c r="BS45" s="213"/>
      <c r="BT45" s="213"/>
      <c r="BU45" s="213"/>
      <c r="BV45" s="213"/>
      <c r="BW45" s="213"/>
      <c r="BX45" s="213"/>
      <c r="BY45" s="213"/>
      <c r="BZ45" s="213"/>
      <c r="CA45" s="213"/>
      <c r="CB45" s="213"/>
      <c r="CC45" s="213"/>
      <c r="CD45" s="213"/>
      <c r="CE45" s="213"/>
      <c r="CF45" s="213"/>
      <c r="CG45" s="213"/>
      <c r="CH45" s="213"/>
      <c r="CI45" s="213"/>
      <c r="CJ45" s="213"/>
      <c r="CK45" s="213"/>
      <c r="CL45" s="213"/>
      <c r="CM45" s="213"/>
      <c r="CN45" s="213"/>
      <c r="CO45" s="213"/>
      <c r="CP45" s="213"/>
      <c r="CQ45" s="213"/>
      <c r="CR45" s="213"/>
      <c r="CS45" s="213"/>
      <c r="CT45" s="213"/>
      <c r="CU45" s="213"/>
      <c r="CV45" s="213"/>
      <c r="CW45" s="213"/>
      <c r="CX45" s="213"/>
      <c r="CY45" s="213"/>
      <c r="CZ45" s="213"/>
      <c r="DA45" s="213"/>
      <c r="DB45" s="213"/>
      <c r="DC45" s="213"/>
      <c r="DD45" s="213"/>
      <c r="DE45" s="213"/>
      <c r="DF45" s="213"/>
      <c r="DG45" s="213"/>
      <c r="DH45" s="213"/>
      <c r="DI45" s="213"/>
      <c r="DJ45" s="213"/>
      <c r="DK45" s="213"/>
      <c r="DL45" s="213"/>
      <c r="DM45" s="213"/>
      <c r="DN45" s="213"/>
      <c r="DO45" s="213"/>
      <c r="DP45" s="213"/>
      <c r="DQ45" s="213"/>
      <c r="DR45" s="213"/>
      <c r="DS45" s="213"/>
      <c r="DT45" s="213"/>
      <c r="DU45" s="213"/>
      <c r="DV45" s="213"/>
      <c r="DW45" s="213"/>
      <c r="DX45" s="213"/>
      <c r="DY45" s="213"/>
      <c r="DZ45" s="213"/>
      <c r="EA45" s="213"/>
      <c r="EB45" s="213"/>
      <c r="EC45" s="213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66" t="n">
        <v>42118</v>
      </c>
      <c r="F46" s="111" t="n">
        <v>41755</v>
      </c>
      <c r="G46" s="112" t="n">
        <v>363</v>
      </c>
      <c r="H46" s="295" t="n">
        <v>0.8619</v>
      </c>
      <c r="I46" s="111"/>
      <c r="J46" s="331"/>
      <c r="K46" s="332"/>
      <c r="L46" s="111"/>
      <c r="M46" s="331"/>
      <c r="N46" s="332"/>
      <c r="O46" s="111" t="n">
        <v>36863</v>
      </c>
      <c r="P46" s="112" t="n">
        <v>5255</v>
      </c>
      <c r="Q46" s="295" t="n">
        <v>12.4769</v>
      </c>
      <c r="R46" s="111"/>
      <c r="S46" s="331"/>
      <c r="T46" s="332"/>
      <c r="U46" s="111"/>
      <c r="V46" s="331"/>
      <c r="W46" s="332"/>
      <c r="X46" s="111" t="n">
        <v>37195</v>
      </c>
      <c r="Y46" s="112" t="n">
        <v>4923</v>
      </c>
      <c r="Z46" s="332" t="n">
        <v>11.6886</v>
      </c>
      <c r="AA46" s="111"/>
      <c r="AB46" s="331"/>
      <c r="AC46" s="332"/>
      <c r="AD46" s="111"/>
      <c r="AE46" s="331"/>
      <c r="AF46" s="332"/>
      <c r="AG46" s="213"/>
      <c r="AH46" s="213"/>
      <c r="AI46" s="213"/>
      <c r="AJ46" s="213"/>
      <c r="AK46" s="213"/>
      <c r="AL46" s="213"/>
      <c r="AM46" s="213"/>
      <c r="AN46" s="213"/>
      <c r="AO46" s="213"/>
      <c r="AP46" s="213"/>
      <c r="AQ46" s="213"/>
      <c r="AR46" s="213"/>
      <c r="AS46" s="213"/>
      <c r="AT46" s="213"/>
      <c r="AU46" s="213"/>
      <c r="AV46" s="213"/>
      <c r="AW46" s="213"/>
      <c r="AX46" s="213"/>
      <c r="AY46" s="213"/>
      <c r="AZ46" s="213"/>
      <c r="BA46" s="213"/>
      <c r="BB46" s="213"/>
      <c r="BC46" s="213"/>
      <c r="BD46" s="213"/>
      <c r="BE46" s="213"/>
      <c r="BF46" s="213"/>
      <c r="BG46" s="213"/>
      <c r="BH46" s="213"/>
      <c r="BI46" s="213"/>
      <c r="BJ46" s="213"/>
      <c r="BK46" s="213"/>
      <c r="BL46" s="213"/>
      <c r="BM46" s="213"/>
      <c r="BN46" s="213"/>
      <c r="BO46" s="213"/>
      <c r="BP46" s="213"/>
      <c r="BQ46" s="213"/>
      <c r="BR46" s="213"/>
      <c r="BS46" s="213"/>
      <c r="BT46" s="213"/>
      <c r="BU46" s="213"/>
      <c r="BV46" s="213"/>
      <c r="BW46" s="213"/>
      <c r="BX46" s="213"/>
      <c r="BY46" s="213"/>
      <c r="BZ46" s="213"/>
      <c r="CA46" s="213"/>
      <c r="CB46" s="213"/>
      <c r="CC46" s="213"/>
      <c r="CD46" s="213"/>
      <c r="CE46" s="213"/>
      <c r="CF46" s="213"/>
      <c r="CG46" s="213"/>
      <c r="CH46" s="213"/>
      <c r="CI46" s="213"/>
      <c r="CJ46" s="213"/>
      <c r="CK46" s="213"/>
      <c r="CL46" s="213"/>
      <c r="CM46" s="213"/>
      <c r="CN46" s="213"/>
      <c r="CO46" s="213"/>
      <c r="CP46" s="213"/>
      <c r="CQ46" s="213"/>
      <c r="CR46" s="213"/>
      <c r="CS46" s="213"/>
      <c r="CT46" s="213"/>
      <c r="CU46" s="213"/>
      <c r="CV46" s="213"/>
      <c r="CW46" s="213"/>
      <c r="CX46" s="213"/>
      <c r="CY46" s="213"/>
      <c r="CZ46" s="213"/>
      <c r="DA46" s="213"/>
      <c r="DB46" s="213"/>
      <c r="DC46" s="213"/>
      <c r="DD46" s="213"/>
      <c r="DE46" s="213"/>
      <c r="DF46" s="213"/>
      <c r="DG46" s="213"/>
      <c r="DH46" s="213"/>
      <c r="DI46" s="213"/>
      <c r="DJ46" s="213"/>
      <c r="DK46" s="213"/>
      <c r="DL46" s="213"/>
      <c r="DM46" s="213"/>
      <c r="DN46" s="213"/>
      <c r="DO46" s="213"/>
      <c r="DP46" s="213"/>
      <c r="DQ46" s="213"/>
      <c r="DR46" s="213"/>
      <c r="DS46" s="213"/>
      <c r="DT46" s="213"/>
      <c r="DU46" s="213"/>
      <c r="DV46" s="213"/>
      <c r="DW46" s="213"/>
      <c r="DX46" s="213"/>
      <c r="DY46" s="213"/>
      <c r="DZ46" s="213"/>
      <c r="EA46" s="213"/>
      <c r="EB46" s="213"/>
      <c r="EC46" s="213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66" t="n">
        <v>107290</v>
      </c>
      <c r="F47" s="111" t="n">
        <v>106873</v>
      </c>
      <c r="G47" s="112" t="n">
        <v>417</v>
      </c>
      <c r="H47" s="295" t="n">
        <v>0.3887</v>
      </c>
      <c r="I47" s="111"/>
      <c r="J47" s="331"/>
      <c r="K47" s="332"/>
      <c r="L47" s="111"/>
      <c r="M47" s="331"/>
      <c r="N47" s="332"/>
      <c r="O47" s="111" t="n">
        <v>97532</v>
      </c>
      <c r="P47" s="112" t="n">
        <v>9758</v>
      </c>
      <c r="Q47" s="295" t="n">
        <v>9.095</v>
      </c>
      <c r="R47" s="111"/>
      <c r="S47" s="331"/>
      <c r="T47" s="332"/>
      <c r="U47" s="111"/>
      <c r="V47" s="331"/>
      <c r="W47" s="332"/>
      <c r="X47" s="111" t="n">
        <v>96928</v>
      </c>
      <c r="Y47" s="112" t="n">
        <v>10362</v>
      </c>
      <c r="Z47" s="332" t="n">
        <v>9.6579</v>
      </c>
      <c r="AA47" s="111"/>
      <c r="AB47" s="331"/>
      <c r="AC47" s="332"/>
      <c r="AD47" s="111"/>
      <c r="AE47" s="331"/>
      <c r="AF47" s="332"/>
      <c r="AG47" s="213"/>
      <c r="AH47" s="213"/>
      <c r="AI47" s="213"/>
      <c r="AJ47" s="213"/>
      <c r="AK47" s="213"/>
      <c r="AL47" s="213"/>
      <c r="AM47" s="213"/>
      <c r="AN47" s="213"/>
      <c r="AO47" s="213"/>
      <c r="AP47" s="213"/>
      <c r="AQ47" s="213"/>
      <c r="AR47" s="213"/>
      <c r="AS47" s="213"/>
      <c r="AT47" s="213"/>
      <c r="AU47" s="213"/>
      <c r="AV47" s="213"/>
      <c r="AW47" s="213"/>
      <c r="AX47" s="213"/>
      <c r="AY47" s="213"/>
      <c r="AZ47" s="213"/>
      <c r="BA47" s="213"/>
      <c r="BB47" s="213"/>
      <c r="BC47" s="213"/>
      <c r="BD47" s="213"/>
      <c r="BE47" s="213"/>
      <c r="BF47" s="213"/>
      <c r="BG47" s="213"/>
      <c r="BH47" s="213"/>
      <c r="BI47" s="213"/>
      <c r="BJ47" s="213"/>
      <c r="BK47" s="213"/>
      <c r="BL47" s="213"/>
      <c r="BM47" s="213"/>
      <c r="BN47" s="213"/>
      <c r="BO47" s="213"/>
      <c r="BP47" s="213"/>
      <c r="BQ47" s="213"/>
      <c r="BR47" s="213"/>
      <c r="BS47" s="213"/>
      <c r="BT47" s="213"/>
      <c r="BU47" s="213"/>
      <c r="BV47" s="213"/>
      <c r="BW47" s="213"/>
      <c r="BX47" s="213"/>
      <c r="BY47" s="213"/>
      <c r="BZ47" s="213"/>
      <c r="CA47" s="213"/>
      <c r="CB47" s="213"/>
      <c r="CC47" s="213"/>
      <c r="CD47" s="213"/>
      <c r="CE47" s="213"/>
      <c r="CF47" s="213"/>
      <c r="CG47" s="213"/>
      <c r="CH47" s="213"/>
      <c r="CI47" s="213"/>
      <c r="CJ47" s="213"/>
      <c r="CK47" s="213"/>
      <c r="CL47" s="213"/>
      <c r="CM47" s="213"/>
      <c r="CN47" s="213"/>
      <c r="CO47" s="213"/>
      <c r="CP47" s="213"/>
      <c r="CQ47" s="213"/>
      <c r="CR47" s="213"/>
      <c r="CS47" s="213"/>
      <c r="CT47" s="213"/>
      <c r="CU47" s="213"/>
      <c r="CV47" s="213"/>
      <c r="CW47" s="213"/>
      <c r="CX47" s="213"/>
      <c r="CY47" s="213"/>
      <c r="CZ47" s="213"/>
      <c r="DA47" s="213"/>
      <c r="DB47" s="213"/>
      <c r="DC47" s="213"/>
      <c r="DD47" s="213"/>
      <c r="DE47" s="213"/>
      <c r="DF47" s="213"/>
      <c r="DG47" s="213"/>
      <c r="DH47" s="213"/>
      <c r="DI47" s="213"/>
      <c r="DJ47" s="213"/>
      <c r="DK47" s="213"/>
      <c r="DL47" s="213"/>
      <c r="DM47" s="213"/>
      <c r="DN47" s="213"/>
      <c r="DO47" s="213"/>
      <c r="DP47" s="213"/>
      <c r="DQ47" s="213"/>
      <c r="DR47" s="213"/>
      <c r="DS47" s="213"/>
      <c r="DT47" s="213"/>
      <c r="DU47" s="213"/>
      <c r="DV47" s="213"/>
      <c r="DW47" s="213"/>
      <c r="DX47" s="213"/>
      <c r="DY47" s="213"/>
      <c r="DZ47" s="213"/>
      <c r="EA47" s="213"/>
      <c r="EB47" s="213"/>
      <c r="EC47" s="213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66" t="n">
        <v>70344</v>
      </c>
      <c r="F48" s="111" t="n">
        <v>69469</v>
      </c>
      <c r="G48" s="112" t="n">
        <v>875</v>
      </c>
      <c r="H48" s="295" t="n">
        <v>1.2439</v>
      </c>
      <c r="I48" s="111"/>
      <c r="J48" s="331"/>
      <c r="K48" s="332"/>
      <c r="L48" s="111"/>
      <c r="M48" s="331"/>
      <c r="N48" s="332"/>
      <c r="O48" s="111" t="n">
        <v>63884</v>
      </c>
      <c r="P48" s="112" t="n">
        <v>6460</v>
      </c>
      <c r="Q48" s="295" t="n">
        <v>9.1834</v>
      </c>
      <c r="R48" s="111"/>
      <c r="S48" s="331"/>
      <c r="T48" s="332"/>
      <c r="U48" s="111"/>
      <c r="V48" s="331"/>
      <c r="W48" s="332"/>
      <c r="X48" s="111" t="n">
        <v>62216</v>
      </c>
      <c r="Y48" s="112" t="n">
        <v>8128</v>
      </c>
      <c r="Z48" s="332" t="n">
        <v>11.5547</v>
      </c>
      <c r="AA48" s="111"/>
      <c r="AB48" s="331"/>
      <c r="AC48" s="332"/>
      <c r="AD48" s="111"/>
      <c r="AE48" s="331"/>
      <c r="AF48" s="332"/>
      <c r="AG48" s="213"/>
      <c r="AH48" s="213"/>
      <c r="AI48" s="213"/>
      <c r="AJ48" s="213"/>
      <c r="AK48" s="213"/>
      <c r="AL48" s="213"/>
      <c r="AM48" s="213"/>
      <c r="AN48" s="213"/>
      <c r="AO48" s="213"/>
      <c r="AP48" s="213"/>
      <c r="AQ48" s="213"/>
      <c r="AR48" s="213"/>
      <c r="AS48" s="213"/>
      <c r="AT48" s="213"/>
      <c r="AU48" s="213"/>
      <c r="AV48" s="213"/>
      <c r="AW48" s="213"/>
      <c r="AX48" s="213"/>
      <c r="AY48" s="213"/>
      <c r="AZ48" s="213"/>
      <c r="BA48" s="213"/>
      <c r="BB48" s="213"/>
      <c r="BC48" s="213"/>
      <c r="BD48" s="213"/>
      <c r="BE48" s="213"/>
      <c r="BF48" s="213"/>
      <c r="BG48" s="213"/>
      <c r="BH48" s="213"/>
      <c r="BI48" s="213"/>
      <c r="BJ48" s="213"/>
      <c r="BK48" s="213"/>
      <c r="BL48" s="213"/>
      <c r="BM48" s="213"/>
      <c r="BN48" s="213"/>
      <c r="BO48" s="213"/>
      <c r="BP48" s="213"/>
      <c r="BQ48" s="213"/>
      <c r="BR48" s="213"/>
      <c r="BS48" s="213"/>
      <c r="BT48" s="213"/>
      <c r="BU48" s="213"/>
      <c r="BV48" s="213"/>
      <c r="BW48" s="213"/>
      <c r="BX48" s="213"/>
      <c r="BY48" s="213"/>
      <c r="BZ48" s="213"/>
      <c r="CA48" s="213"/>
      <c r="CB48" s="213"/>
      <c r="CC48" s="213"/>
      <c r="CD48" s="213"/>
      <c r="CE48" s="213"/>
      <c r="CF48" s="213"/>
      <c r="CG48" s="213"/>
      <c r="CH48" s="213"/>
      <c r="CI48" s="213"/>
      <c r="CJ48" s="213"/>
      <c r="CK48" s="213"/>
      <c r="CL48" s="213"/>
      <c r="CM48" s="213"/>
      <c r="CN48" s="213"/>
      <c r="CO48" s="213"/>
      <c r="CP48" s="213"/>
      <c r="CQ48" s="213"/>
      <c r="CR48" s="213"/>
      <c r="CS48" s="213"/>
      <c r="CT48" s="213"/>
      <c r="CU48" s="213"/>
      <c r="CV48" s="213"/>
      <c r="CW48" s="213"/>
      <c r="CX48" s="213"/>
      <c r="CY48" s="213"/>
      <c r="CZ48" s="213"/>
      <c r="DA48" s="213"/>
      <c r="DB48" s="213"/>
      <c r="DC48" s="213"/>
      <c r="DD48" s="213"/>
      <c r="DE48" s="213"/>
      <c r="DF48" s="213"/>
      <c r="DG48" s="213"/>
      <c r="DH48" s="213"/>
      <c r="DI48" s="213"/>
      <c r="DJ48" s="213"/>
      <c r="DK48" s="213"/>
      <c r="DL48" s="213"/>
      <c r="DM48" s="213"/>
      <c r="DN48" s="213"/>
      <c r="DO48" s="213"/>
      <c r="DP48" s="213"/>
      <c r="DQ48" s="213"/>
      <c r="DR48" s="213"/>
      <c r="DS48" s="213"/>
      <c r="DT48" s="213"/>
      <c r="DU48" s="213"/>
      <c r="DV48" s="213"/>
      <c r="DW48" s="213"/>
      <c r="DX48" s="213"/>
      <c r="DY48" s="213"/>
      <c r="DZ48" s="213"/>
      <c r="EA48" s="213"/>
      <c r="EB48" s="213"/>
      <c r="EC48" s="213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66" t="n">
        <v>14684</v>
      </c>
      <c r="F49" s="111" t="n">
        <v>14557</v>
      </c>
      <c r="G49" s="112" t="n">
        <v>127</v>
      </c>
      <c r="H49" s="295" t="n">
        <v>0.8649</v>
      </c>
      <c r="I49" s="111"/>
      <c r="J49" s="331"/>
      <c r="K49" s="332"/>
      <c r="L49" s="111"/>
      <c r="M49" s="331"/>
      <c r="N49" s="332"/>
      <c r="O49" s="111" t="n">
        <v>13450</v>
      </c>
      <c r="P49" s="112" t="n">
        <v>1234</v>
      </c>
      <c r="Q49" s="295" t="n">
        <v>8.4037</v>
      </c>
      <c r="R49" s="111"/>
      <c r="S49" s="331"/>
      <c r="T49" s="332"/>
      <c r="U49" s="111"/>
      <c r="V49" s="331"/>
      <c r="W49" s="332"/>
      <c r="X49" s="111" t="n">
        <v>12803</v>
      </c>
      <c r="Y49" s="112" t="n">
        <v>1881</v>
      </c>
      <c r="Z49" s="332" t="n">
        <v>12.8099</v>
      </c>
      <c r="AA49" s="111"/>
      <c r="AB49" s="331"/>
      <c r="AC49" s="332"/>
      <c r="AD49" s="111"/>
      <c r="AE49" s="331"/>
      <c r="AF49" s="332"/>
      <c r="AG49" s="213"/>
      <c r="AH49" s="213"/>
      <c r="AI49" s="213"/>
      <c r="AJ49" s="213"/>
      <c r="AK49" s="213"/>
      <c r="AL49" s="213"/>
      <c r="AM49" s="213"/>
      <c r="AN49" s="213"/>
      <c r="AO49" s="213"/>
      <c r="AP49" s="213"/>
      <c r="AQ49" s="213"/>
      <c r="AR49" s="213"/>
      <c r="AS49" s="213"/>
      <c r="AT49" s="213"/>
      <c r="AU49" s="213"/>
      <c r="AV49" s="213"/>
      <c r="AW49" s="213"/>
      <c r="AX49" s="213"/>
      <c r="AY49" s="213"/>
      <c r="AZ49" s="213"/>
      <c r="BA49" s="213"/>
      <c r="BB49" s="213"/>
      <c r="BC49" s="213"/>
      <c r="BD49" s="213"/>
      <c r="BE49" s="213"/>
      <c r="BF49" s="213"/>
      <c r="BG49" s="213"/>
      <c r="BH49" s="213"/>
      <c r="BI49" s="213"/>
      <c r="BJ49" s="213"/>
      <c r="BK49" s="213"/>
      <c r="BL49" s="213"/>
      <c r="BM49" s="213"/>
      <c r="BN49" s="213"/>
      <c r="BO49" s="213"/>
      <c r="BP49" s="213"/>
      <c r="BQ49" s="213"/>
      <c r="BR49" s="213"/>
      <c r="BS49" s="213"/>
      <c r="BT49" s="213"/>
      <c r="BU49" s="213"/>
      <c r="BV49" s="213"/>
      <c r="BW49" s="213"/>
      <c r="BX49" s="213"/>
      <c r="BY49" s="213"/>
      <c r="BZ49" s="213"/>
      <c r="CA49" s="213"/>
      <c r="CB49" s="213"/>
      <c r="CC49" s="213"/>
      <c r="CD49" s="213"/>
      <c r="CE49" s="213"/>
      <c r="CF49" s="213"/>
      <c r="CG49" s="213"/>
      <c r="CH49" s="213"/>
      <c r="CI49" s="213"/>
      <c r="CJ49" s="213"/>
      <c r="CK49" s="213"/>
      <c r="CL49" s="213"/>
      <c r="CM49" s="213"/>
      <c r="CN49" s="213"/>
      <c r="CO49" s="213"/>
      <c r="CP49" s="213"/>
      <c r="CQ49" s="213"/>
      <c r="CR49" s="213"/>
      <c r="CS49" s="213"/>
      <c r="CT49" s="213"/>
      <c r="CU49" s="213"/>
      <c r="CV49" s="213"/>
      <c r="CW49" s="213"/>
      <c r="CX49" s="213"/>
      <c r="CY49" s="213"/>
      <c r="CZ49" s="213"/>
      <c r="DA49" s="213"/>
      <c r="DB49" s="213"/>
      <c r="DC49" s="213"/>
      <c r="DD49" s="213"/>
      <c r="DE49" s="213"/>
      <c r="DF49" s="213"/>
      <c r="DG49" s="213"/>
      <c r="DH49" s="213"/>
      <c r="DI49" s="213"/>
      <c r="DJ49" s="213"/>
      <c r="DK49" s="213"/>
      <c r="DL49" s="213"/>
      <c r="DM49" s="213"/>
      <c r="DN49" s="213"/>
      <c r="DO49" s="213"/>
      <c r="DP49" s="213"/>
      <c r="DQ49" s="213"/>
      <c r="DR49" s="213"/>
      <c r="DS49" s="213"/>
      <c r="DT49" s="213"/>
      <c r="DU49" s="213"/>
      <c r="DV49" s="213"/>
      <c r="DW49" s="213"/>
      <c r="DX49" s="213"/>
      <c r="DY49" s="213"/>
      <c r="DZ49" s="213"/>
      <c r="EA49" s="213"/>
      <c r="EB49" s="213"/>
      <c r="EC49" s="213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66" t="n">
        <v>8656</v>
      </c>
      <c r="F50" s="111" t="n">
        <v>8590</v>
      </c>
      <c r="G50" s="112" t="n">
        <v>66</v>
      </c>
      <c r="H50" s="295" t="n">
        <v>0.7625</v>
      </c>
      <c r="I50" s="111"/>
      <c r="J50" s="331"/>
      <c r="K50" s="332"/>
      <c r="L50" s="111"/>
      <c r="M50" s="331"/>
      <c r="N50" s="332"/>
      <c r="O50" s="111" t="n">
        <v>7748</v>
      </c>
      <c r="P50" s="112" t="n">
        <v>908</v>
      </c>
      <c r="Q50" s="295" t="n">
        <v>10.4898</v>
      </c>
      <c r="R50" s="111"/>
      <c r="S50" s="331"/>
      <c r="T50" s="332"/>
      <c r="U50" s="111"/>
      <c r="V50" s="331"/>
      <c r="W50" s="332"/>
      <c r="X50" s="111" t="n">
        <v>8019</v>
      </c>
      <c r="Y50" s="112" t="n">
        <v>637</v>
      </c>
      <c r="Z50" s="332" t="n">
        <v>7.3591</v>
      </c>
      <c r="AA50" s="111"/>
      <c r="AB50" s="331"/>
      <c r="AC50" s="332"/>
      <c r="AD50" s="111"/>
      <c r="AE50" s="331"/>
      <c r="AF50" s="332"/>
      <c r="AG50" s="213"/>
      <c r="AH50" s="213"/>
      <c r="AI50" s="213"/>
      <c r="AJ50" s="213"/>
      <c r="AK50" s="213"/>
      <c r="AL50" s="213"/>
      <c r="AM50" s="213"/>
      <c r="AN50" s="213"/>
      <c r="AO50" s="213"/>
      <c r="AP50" s="213"/>
      <c r="AQ50" s="213"/>
      <c r="AR50" s="213"/>
      <c r="AS50" s="213"/>
      <c r="AT50" s="213"/>
      <c r="AU50" s="213"/>
      <c r="AV50" s="213"/>
      <c r="AW50" s="213"/>
      <c r="AX50" s="213"/>
      <c r="AY50" s="213"/>
      <c r="AZ50" s="213"/>
      <c r="BA50" s="213"/>
      <c r="BB50" s="213"/>
      <c r="BC50" s="213"/>
      <c r="BD50" s="213"/>
      <c r="BE50" s="213"/>
      <c r="BF50" s="213"/>
      <c r="BG50" s="213"/>
      <c r="BH50" s="213"/>
      <c r="BI50" s="213"/>
      <c r="BJ50" s="213"/>
      <c r="BK50" s="213"/>
      <c r="BL50" s="213"/>
      <c r="BM50" s="213"/>
      <c r="BN50" s="213"/>
      <c r="BO50" s="213"/>
      <c r="BP50" s="213"/>
      <c r="BQ50" s="213"/>
      <c r="BR50" s="213"/>
      <c r="BS50" s="213"/>
      <c r="BT50" s="213"/>
      <c r="BU50" s="213"/>
      <c r="BV50" s="213"/>
      <c r="BW50" s="213"/>
      <c r="BX50" s="213"/>
      <c r="BY50" s="213"/>
      <c r="BZ50" s="213"/>
      <c r="CA50" s="213"/>
      <c r="CB50" s="213"/>
      <c r="CC50" s="213"/>
      <c r="CD50" s="213"/>
      <c r="CE50" s="213"/>
      <c r="CF50" s="213"/>
      <c r="CG50" s="213"/>
      <c r="CH50" s="213"/>
      <c r="CI50" s="213"/>
      <c r="CJ50" s="213"/>
      <c r="CK50" s="213"/>
      <c r="CL50" s="213"/>
      <c r="CM50" s="213"/>
      <c r="CN50" s="213"/>
      <c r="CO50" s="213"/>
      <c r="CP50" s="213"/>
      <c r="CQ50" s="213"/>
      <c r="CR50" s="213"/>
      <c r="CS50" s="213"/>
      <c r="CT50" s="213"/>
      <c r="CU50" s="213"/>
      <c r="CV50" s="213"/>
      <c r="CW50" s="213"/>
      <c r="CX50" s="213"/>
      <c r="CY50" s="213"/>
      <c r="CZ50" s="213"/>
      <c r="DA50" s="213"/>
      <c r="DB50" s="213"/>
      <c r="DC50" s="213"/>
      <c r="DD50" s="213"/>
      <c r="DE50" s="213"/>
      <c r="DF50" s="213"/>
      <c r="DG50" s="213"/>
      <c r="DH50" s="213"/>
      <c r="DI50" s="213"/>
      <c r="DJ50" s="213"/>
      <c r="DK50" s="213"/>
      <c r="DL50" s="213"/>
      <c r="DM50" s="213"/>
      <c r="DN50" s="213"/>
      <c r="DO50" s="213"/>
      <c r="DP50" s="213"/>
      <c r="DQ50" s="213"/>
      <c r="DR50" s="213"/>
      <c r="DS50" s="213"/>
      <c r="DT50" s="213"/>
      <c r="DU50" s="213"/>
      <c r="DV50" s="213"/>
      <c r="DW50" s="213"/>
      <c r="DX50" s="213"/>
      <c r="DY50" s="213"/>
      <c r="DZ50" s="213"/>
      <c r="EA50" s="213"/>
      <c r="EB50" s="213"/>
      <c r="EC50" s="213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66" t="n">
        <v>15433</v>
      </c>
      <c r="F51" s="111" t="n">
        <v>15325</v>
      </c>
      <c r="G51" s="112" t="n">
        <v>108</v>
      </c>
      <c r="H51" s="295" t="n">
        <v>0.6998</v>
      </c>
      <c r="I51" s="111"/>
      <c r="J51" s="331"/>
      <c r="K51" s="332"/>
      <c r="L51" s="111"/>
      <c r="M51" s="331"/>
      <c r="N51" s="332"/>
      <c r="O51" s="111" t="n">
        <v>13545</v>
      </c>
      <c r="P51" s="112" t="n">
        <v>1888</v>
      </c>
      <c r="Q51" s="295" t="n">
        <v>12.2335</v>
      </c>
      <c r="R51" s="111"/>
      <c r="S51" s="331"/>
      <c r="T51" s="332"/>
      <c r="U51" s="111"/>
      <c r="V51" s="331"/>
      <c r="W51" s="332"/>
      <c r="X51" s="111" t="n">
        <v>12092</v>
      </c>
      <c r="Y51" s="112" t="n">
        <v>3341</v>
      </c>
      <c r="Z51" s="332" t="n">
        <v>21.6484</v>
      </c>
      <c r="AA51" s="111"/>
      <c r="AB51" s="331"/>
      <c r="AC51" s="332"/>
      <c r="AD51" s="111"/>
      <c r="AE51" s="331"/>
      <c r="AF51" s="332"/>
      <c r="AG51" s="213"/>
      <c r="AH51" s="213"/>
      <c r="AI51" s="213"/>
      <c r="AJ51" s="213"/>
      <c r="AK51" s="213"/>
      <c r="AL51" s="213"/>
      <c r="AM51" s="213"/>
      <c r="AN51" s="213"/>
      <c r="AO51" s="213"/>
      <c r="AP51" s="213"/>
      <c r="AQ51" s="213"/>
      <c r="AR51" s="213"/>
      <c r="AS51" s="213"/>
      <c r="AT51" s="213"/>
      <c r="AU51" s="213"/>
      <c r="AV51" s="213"/>
      <c r="AW51" s="213"/>
      <c r="AX51" s="213"/>
      <c r="AY51" s="213"/>
      <c r="AZ51" s="213"/>
      <c r="BA51" s="213"/>
      <c r="BB51" s="213"/>
      <c r="BC51" s="213"/>
      <c r="BD51" s="213"/>
      <c r="BE51" s="213"/>
      <c r="BF51" s="213"/>
      <c r="BG51" s="213"/>
      <c r="BH51" s="213"/>
      <c r="BI51" s="213"/>
      <c r="BJ51" s="213"/>
      <c r="BK51" s="213"/>
      <c r="BL51" s="213"/>
      <c r="BM51" s="213"/>
      <c r="BN51" s="213"/>
      <c r="BO51" s="213"/>
      <c r="BP51" s="213"/>
      <c r="BQ51" s="213"/>
      <c r="BR51" s="213"/>
      <c r="BS51" s="213"/>
      <c r="BT51" s="213"/>
      <c r="BU51" s="213"/>
      <c r="BV51" s="213"/>
      <c r="BW51" s="213"/>
      <c r="BX51" s="213"/>
      <c r="BY51" s="213"/>
      <c r="BZ51" s="213"/>
      <c r="CA51" s="213"/>
      <c r="CB51" s="213"/>
      <c r="CC51" s="213"/>
      <c r="CD51" s="213"/>
      <c r="CE51" s="213"/>
      <c r="CF51" s="213"/>
      <c r="CG51" s="213"/>
      <c r="CH51" s="213"/>
      <c r="CI51" s="213"/>
      <c r="CJ51" s="213"/>
      <c r="CK51" s="213"/>
      <c r="CL51" s="213"/>
      <c r="CM51" s="213"/>
      <c r="CN51" s="213"/>
      <c r="CO51" s="213"/>
      <c r="CP51" s="213"/>
      <c r="CQ51" s="213"/>
      <c r="CR51" s="213"/>
      <c r="CS51" s="213"/>
      <c r="CT51" s="213"/>
      <c r="CU51" s="213"/>
      <c r="CV51" s="213"/>
      <c r="CW51" s="213"/>
      <c r="CX51" s="213"/>
      <c r="CY51" s="213"/>
      <c r="CZ51" s="213"/>
      <c r="DA51" s="213"/>
      <c r="DB51" s="213"/>
      <c r="DC51" s="213"/>
      <c r="DD51" s="213"/>
      <c r="DE51" s="213"/>
      <c r="DF51" s="213"/>
      <c r="DG51" s="213"/>
      <c r="DH51" s="213"/>
      <c r="DI51" s="213"/>
      <c r="DJ51" s="213"/>
      <c r="DK51" s="213"/>
      <c r="DL51" s="213"/>
      <c r="DM51" s="213"/>
      <c r="DN51" s="213"/>
      <c r="DO51" s="213"/>
      <c r="DP51" s="213"/>
      <c r="DQ51" s="213"/>
      <c r="DR51" s="213"/>
      <c r="DS51" s="213"/>
      <c r="DT51" s="213"/>
      <c r="DU51" s="213"/>
      <c r="DV51" s="213"/>
      <c r="DW51" s="213"/>
      <c r="DX51" s="213"/>
      <c r="DY51" s="213"/>
      <c r="DZ51" s="213"/>
      <c r="EA51" s="213"/>
      <c r="EB51" s="213"/>
      <c r="EC51" s="213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66" t="n">
        <v>42686</v>
      </c>
      <c r="F52" s="111" t="n">
        <v>42284</v>
      </c>
      <c r="G52" s="112" t="n">
        <v>402</v>
      </c>
      <c r="H52" s="295" t="n">
        <v>0.9418</v>
      </c>
      <c r="I52" s="111"/>
      <c r="J52" s="331"/>
      <c r="K52" s="332"/>
      <c r="L52" s="111"/>
      <c r="M52" s="331"/>
      <c r="N52" s="332"/>
      <c r="O52" s="111" t="n">
        <v>36316</v>
      </c>
      <c r="P52" s="112" t="n">
        <v>6370</v>
      </c>
      <c r="Q52" s="295" t="n">
        <v>14.9229</v>
      </c>
      <c r="R52" s="111"/>
      <c r="S52" s="331"/>
      <c r="T52" s="332"/>
      <c r="U52" s="111"/>
      <c r="V52" s="331"/>
      <c r="W52" s="332"/>
      <c r="X52" s="111" t="n">
        <v>39464</v>
      </c>
      <c r="Y52" s="112" t="n">
        <v>3222</v>
      </c>
      <c r="Z52" s="332" t="n">
        <v>7.5481</v>
      </c>
      <c r="AA52" s="111"/>
      <c r="AB52" s="331"/>
      <c r="AC52" s="332"/>
      <c r="AD52" s="111"/>
      <c r="AE52" s="331"/>
      <c r="AF52" s="332"/>
      <c r="AG52" s="213"/>
      <c r="AH52" s="213"/>
      <c r="AI52" s="213"/>
      <c r="AJ52" s="213"/>
      <c r="AK52" s="213"/>
      <c r="AL52" s="213"/>
      <c r="AM52" s="213"/>
      <c r="AN52" s="213"/>
      <c r="AO52" s="213"/>
      <c r="AP52" s="213"/>
      <c r="AQ52" s="213"/>
      <c r="AR52" s="213"/>
      <c r="AS52" s="213"/>
      <c r="AT52" s="213"/>
      <c r="AU52" s="213"/>
      <c r="AV52" s="213"/>
      <c r="AW52" s="213"/>
      <c r="AX52" s="213"/>
      <c r="AY52" s="213"/>
      <c r="AZ52" s="213"/>
      <c r="BA52" s="213"/>
      <c r="BB52" s="213"/>
      <c r="BC52" s="213"/>
      <c r="BD52" s="213"/>
      <c r="BE52" s="213"/>
      <c r="BF52" s="213"/>
      <c r="BG52" s="213"/>
      <c r="BH52" s="213"/>
      <c r="BI52" s="213"/>
      <c r="BJ52" s="213"/>
      <c r="BK52" s="213"/>
      <c r="BL52" s="213"/>
      <c r="BM52" s="213"/>
      <c r="BN52" s="213"/>
      <c r="BO52" s="213"/>
      <c r="BP52" s="213"/>
      <c r="BQ52" s="213"/>
      <c r="BR52" s="213"/>
      <c r="BS52" s="213"/>
      <c r="BT52" s="213"/>
      <c r="BU52" s="213"/>
      <c r="BV52" s="213"/>
      <c r="BW52" s="213"/>
      <c r="BX52" s="213"/>
      <c r="BY52" s="213"/>
      <c r="BZ52" s="213"/>
      <c r="CA52" s="213"/>
      <c r="CB52" s="213"/>
      <c r="CC52" s="213"/>
      <c r="CD52" s="213"/>
      <c r="CE52" s="213"/>
      <c r="CF52" s="213"/>
      <c r="CG52" s="213"/>
      <c r="CH52" s="213"/>
      <c r="CI52" s="213"/>
      <c r="CJ52" s="213"/>
      <c r="CK52" s="213"/>
      <c r="CL52" s="213"/>
      <c r="CM52" s="213"/>
      <c r="CN52" s="213"/>
      <c r="CO52" s="213"/>
      <c r="CP52" s="213"/>
      <c r="CQ52" s="213"/>
      <c r="CR52" s="213"/>
      <c r="CS52" s="213"/>
      <c r="CT52" s="213"/>
      <c r="CU52" s="213"/>
      <c r="CV52" s="213"/>
      <c r="CW52" s="213"/>
      <c r="CX52" s="213"/>
      <c r="CY52" s="213"/>
      <c r="CZ52" s="213"/>
      <c r="DA52" s="213"/>
      <c r="DB52" s="213"/>
      <c r="DC52" s="213"/>
      <c r="DD52" s="213"/>
      <c r="DE52" s="213"/>
      <c r="DF52" s="213"/>
      <c r="DG52" s="213"/>
      <c r="DH52" s="213"/>
      <c r="DI52" s="213"/>
      <c r="DJ52" s="213"/>
      <c r="DK52" s="213"/>
      <c r="DL52" s="213"/>
      <c r="DM52" s="213"/>
      <c r="DN52" s="213"/>
      <c r="DO52" s="213"/>
      <c r="DP52" s="213"/>
      <c r="DQ52" s="213"/>
      <c r="DR52" s="213"/>
      <c r="DS52" s="213"/>
      <c r="DT52" s="213"/>
      <c r="DU52" s="213"/>
      <c r="DV52" s="213"/>
      <c r="DW52" s="213"/>
      <c r="DX52" s="213"/>
      <c r="DY52" s="213"/>
      <c r="DZ52" s="213"/>
      <c r="EA52" s="213"/>
      <c r="EB52" s="213"/>
      <c r="EC52" s="213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66" t="n">
        <v>642252</v>
      </c>
      <c r="F53" s="111" t="n">
        <v>638712</v>
      </c>
      <c r="G53" s="112" t="n">
        <v>3540</v>
      </c>
      <c r="H53" s="295" t="n">
        <v>0.5512</v>
      </c>
      <c r="I53" s="111"/>
      <c r="J53" s="331"/>
      <c r="K53" s="332"/>
      <c r="L53" s="111"/>
      <c r="M53" s="331"/>
      <c r="N53" s="332"/>
      <c r="O53" s="111" t="n">
        <v>586913</v>
      </c>
      <c r="P53" s="112" t="n">
        <v>55339</v>
      </c>
      <c r="Q53" s="295" t="n">
        <v>8.6164</v>
      </c>
      <c r="R53" s="111"/>
      <c r="S53" s="331"/>
      <c r="T53" s="332"/>
      <c r="U53" s="111"/>
      <c r="V53" s="331"/>
      <c r="W53" s="332"/>
      <c r="X53" s="111"/>
      <c r="Y53" s="112"/>
      <c r="Z53" s="332"/>
      <c r="AA53" s="111"/>
      <c r="AB53" s="331"/>
      <c r="AC53" s="332"/>
      <c r="AD53" s="111"/>
      <c r="AE53" s="331"/>
      <c r="AF53" s="332"/>
      <c r="AG53" s="213"/>
      <c r="AH53" s="213"/>
      <c r="AI53" s="213"/>
      <c r="AJ53" s="213"/>
      <c r="AK53" s="213"/>
      <c r="AL53" s="213"/>
      <c r="AM53" s="213"/>
      <c r="AN53" s="213"/>
      <c r="AO53" s="213"/>
      <c r="AP53" s="213"/>
      <c r="AQ53" s="213"/>
      <c r="AR53" s="213"/>
      <c r="AS53" s="213"/>
      <c r="AT53" s="213"/>
      <c r="AU53" s="213"/>
      <c r="AV53" s="213"/>
      <c r="AW53" s="213"/>
      <c r="AX53" s="213"/>
      <c r="AY53" s="213"/>
      <c r="AZ53" s="213"/>
      <c r="BA53" s="213"/>
      <c r="BB53" s="213"/>
      <c r="BC53" s="213"/>
      <c r="BD53" s="213"/>
      <c r="BE53" s="213"/>
      <c r="BF53" s="213"/>
      <c r="BG53" s="213"/>
      <c r="BH53" s="213"/>
      <c r="BI53" s="213"/>
      <c r="BJ53" s="213"/>
      <c r="BK53" s="213"/>
      <c r="BL53" s="213"/>
      <c r="BM53" s="213"/>
      <c r="BN53" s="213"/>
      <c r="BO53" s="213"/>
      <c r="BP53" s="213"/>
      <c r="BQ53" s="213"/>
      <c r="BR53" s="213"/>
      <c r="BS53" s="213"/>
      <c r="BT53" s="213"/>
      <c r="BU53" s="213"/>
      <c r="BV53" s="213"/>
      <c r="BW53" s="213"/>
      <c r="BX53" s="213"/>
      <c r="BY53" s="213"/>
      <c r="BZ53" s="213"/>
      <c r="CA53" s="213"/>
      <c r="CB53" s="213"/>
      <c r="CC53" s="213"/>
      <c r="CD53" s="213"/>
      <c r="CE53" s="213"/>
      <c r="CF53" s="213"/>
      <c r="CG53" s="213"/>
      <c r="CH53" s="213"/>
      <c r="CI53" s="213"/>
      <c r="CJ53" s="213"/>
      <c r="CK53" s="213"/>
      <c r="CL53" s="213"/>
      <c r="CM53" s="213"/>
      <c r="CN53" s="213"/>
      <c r="CO53" s="213"/>
      <c r="CP53" s="213"/>
      <c r="CQ53" s="213"/>
      <c r="CR53" s="213"/>
      <c r="CS53" s="213"/>
      <c r="CT53" s="213"/>
      <c r="CU53" s="213"/>
      <c r="CV53" s="213"/>
      <c r="CW53" s="213"/>
      <c r="CX53" s="213"/>
      <c r="CY53" s="213"/>
      <c r="CZ53" s="213"/>
      <c r="DA53" s="213"/>
      <c r="DB53" s="213"/>
      <c r="DC53" s="213"/>
      <c r="DD53" s="213"/>
      <c r="DE53" s="213"/>
      <c r="DF53" s="213"/>
      <c r="DG53" s="213"/>
      <c r="DH53" s="213"/>
      <c r="DI53" s="213"/>
      <c r="DJ53" s="213"/>
      <c r="DK53" s="213"/>
      <c r="DL53" s="213"/>
      <c r="DM53" s="213"/>
      <c r="DN53" s="213"/>
      <c r="DO53" s="213"/>
      <c r="DP53" s="213"/>
      <c r="DQ53" s="213"/>
      <c r="DR53" s="213"/>
      <c r="DS53" s="213"/>
      <c r="DT53" s="213"/>
      <c r="DU53" s="213"/>
      <c r="DV53" s="213"/>
      <c r="DW53" s="213"/>
      <c r="DX53" s="213"/>
      <c r="DY53" s="213"/>
      <c r="DZ53" s="213"/>
      <c r="EA53" s="213"/>
      <c r="EB53" s="213"/>
      <c r="EC53" s="213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66" t="n">
        <v>31292</v>
      </c>
      <c r="F54" s="111" t="n">
        <v>30966</v>
      </c>
      <c r="G54" s="112" t="n">
        <v>326</v>
      </c>
      <c r="H54" s="295" t="n">
        <v>1.0418</v>
      </c>
      <c r="I54" s="111"/>
      <c r="J54" s="331"/>
      <c r="K54" s="332"/>
      <c r="L54" s="111"/>
      <c r="M54" s="331"/>
      <c r="N54" s="332"/>
      <c r="O54" s="111" t="n">
        <v>28313</v>
      </c>
      <c r="P54" s="112" t="n">
        <v>2979</v>
      </c>
      <c r="Q54" s="295" t="n">
        <v>9.52</v>
      </c>
      <c r="R54" s="111"/>
      <c r="S54" s="331"/>
      <c r="T54" s="332"/>
      <c r="U54" s="111"/>
      <c r="V54" s="331"/>
      <c r="W54" s="332"/>
      <c r="X54" s="111" t="n">
        <v>26235</v>
      </c>
      <c r="Y54" s="112" t="n">
        <v>5057</v>
      </c>
      <c r="Z54" s="332" t="n">
        <v>16.1607</v>
      </c>
      <c r="AA54" s="111"/>
      <c r="AB54" s="331"/>
      <c r="AC54" s="332"/>
      <c r="AD54" s="111"/>
      <c r="AE54" s="331"/>
      <c r="AF54" s="332"/>
      <c r="AG54" s="213"/>
      <c r="AH54" s="213"/>
      <c r="AI54" s="213"/>
      <c r="AJ54" s="213"/>
      <c r="AK54" s="213"/>
      <c r="AL54" s="213"/>
      <c r="AM54" s="213"/>
      <c r="AN54" s="213"/>
      <c r="AO54" s="213"/>
      <c r="AP54" s="213"/>
      <c r="AQ54" s="213"/>
      <c r="AR54" s="213"/>
      <c r="AS54" s="213"/>
      <c r="AT54" s="213"/>
      <c r="AU54" s="213"/>
      <c r="AV54" s="213"/>
      <c r="AW54" s="213"/>
      <c r="AX54" s="213"/>
      <c r="AY54" s="213"/>
      <c r="AZ54" s="213"/>
      <c r="BA54" s="213"/>
      <c r="BB54" s="213"/>
      <c r="BC54" s="213"/>
      <c r="BD54" s="213"/>
      <c r="BE54" s="213"/>
      <c r="BF54" s="213"/>
      <c r="BG54" s="213"/>
      <c r="BH54" s="213"/>
      <c r="BI54" s="213"/>
      <c r="BJ54" s="213"/>
      <c r="BK54" s="213"/>
      <c r="BL54" s="213"/>
      <c r="BM54" s="213"/>
      <c r="BN54" s="213"/>
      <c r="BO54" s="213"/>
      <c r="BP54" s="213"/>
      <c r="BQ54" s="213"/>
      <c r="BR54" s="213"/>
      <c r="BS54" s="213"/>
      <c r="BT54" s="213"/>
      <c r="BU54" s="213"/>
      <c r="BV54" s="213"/>
      <c r="BW54" s="213"/>
      <c r="BX54" s="213"/>
      <c r="BY54" s="213"/>
      <c r="BZ54" s="213"/>
      <c r="CA54" s="213"/>
      <c r="CB54" s="213"/>
      <c r="CC54" s="213"/>
      <c r="CD54" s="213"/>
      <c r="CE54" s="213"/>
      <c r="CF54" s="213"/>
      <c r="CG54" s="213"/>
      <c r="CH54" s="213"/>
      <c r="CI54" s="213"/>
      <c r="CJ54" s="213"/>
      <c r="CK54" s="213"/>
      <c r="CL54" s="213"/>
      <c r="CM54" s="213"/>
      <c r="CN54" s="213"/>
      <c r="CO54" s="213"/>
      <c r="CP54" s="213"/>
      <c r="CQ54" s="213"/>
      <c r="CR54" s="213"/>
      <c r="CS54" s="213"/>
      <c r="CT54" s="213"/>
      <c r="CU54" s="213"/>
      <c r="CV54" s="213"/>
      <c r="CW54" s="213"/>
      <c r="CX54" s="213"/>
      <c r="CY54" s="213"/>
      <c r="CZ54" s="213"/>
      <c r="DA54" s="213"/>
      <c r="DB54" s="213"/>
      <c r="DC54" s="213"/>
      <c r="DD54" s="213"/>
      <c r="DE54" s="213"/>
      <c r="DF54" s="213"/>
      <c r="DG54" s="213"/>
      <c r="DH54" s="213"/>
      <c r="DI54" s="213"/>
      <c r="DJ54" s="213"/>
      <c r="DK54" s="213"/>
      <c r="DL54" s="213"/>
      <c r="DM54" s="213"/>
      <c r="DN54" s="213"/>
      <c r="DO54" s="213"/>
      <c r="DP54" s="213"/>
      <c r="DQ54" s="213"/>
      <c r="DR54" s="213"/>
      <c r="DS54" s="213"/>
      <c r="DT54" s="213"/>
      <c r="DU54" s="213"/>
      <c r="DV54" s="213"/>
      <c r="DW54" s="213"/>
      <c r="DX54" s="213"/>
      <c r="DY54" s="213"/>
      <c r="DZ54" s="213"/>
      <c r="EA54" s="213"/>
      <c r="EB54" s="213"/>
      <c r="EC54" s="213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66" t="n">
        <v>24001</v>
      </c>
      <c r="F55" s="111" t="n">
        <v>23902</v>
      </c>
      <c r="G55" s="112" t="n">
        <v>99</v>
      </c>
      <c r="H55" s="295" t="n">
        <v>0.4125</v>
      </c>
      <c r="I55" s="111"/>
      <c r="J55" s="331"/>
      <c r="K55" s="332"/>
      <c r="L55" s="111"/>
      <c r="M55" s="331"/>
      <c r="N55" s="332"/>
      <c r="O55" s="111" t="n">
        <v>21702</v>
      </c>
      <c r="P55" s="112" t="n">
        <v>2299</v>
      </c>
      <c r="Q55" s="295" t="n">
        <v>9.5788</v>
      </c>
      <c r="R55" s="111"/>
      <c r="S55" s="331"/>
      <c r="T55" s="332"/>
      <c r="U55" s="111"/>
      <c r="V55" s="331"/>
      <c r="W55" s="332"/>
      <c r="X55" s="111" t="n">
        <v>21291</v>
      </c>
      <c r="Y55" s="112" t="n">
        <v>2710</v>
      </c>
      <c r="Z55" s="332" t="n">
        <v>11.2912</v>
      </c>
      <c r="AA55" s="111"/>
      <c r="AB55" s="331"/>
      <c r="AC55" s="332"/>
      <c r="AD55" s="111"/>
      <c r="AE55" s="331"/>
      <c r="AF55" s="332"/>
      <c r="AG55" s="213"/>
      <c r="AH55" s="213"/>
      <c r="AI55" s="213"/>
      <c r="AJ55" s="213"/>
      <c r="AK55" s="213"/>
      <c r="AL55" s="213"/>
      <c r="AM55" s="213"/>
      <c r="AN55" s="213"/>
      <c r="AO55" s="213"/>
      <c r="AP55" s="213"/>
      <c r="AQ55" s="213"/>
      <c r="AR55" s="213"/>
      <c r="AS55" s="213"/>
      <c r="AT55" s="213"/>
      <c r="AU55" s="213"/>
      <c r="AV55" s="213"/>
      <c r="AW55" s="213"/>
      <c r="AX55" s="213"/>
      <c r="AY55" s="213"/>
      <c r="AZ55" s="213"/>
      <c r="BA55" s="213"/>
      <c r="BB55" s="213"/>
      <c r="BC55" s="213"/>
      <c r="BD55" s="213"/>
      <c r="BE55" s="213"/>
      <c r="BF55" s="213"/>
      <c r="BG55" s="213"/>
      <c r="BH55" s="213"/>
      <c r="BI55" s="213"/>
      <c r="BJ55" s="213"/>
      <c r="BK55" s="213"/>
      <c r="BL55" s="213"/>
      <c r="BM55" s="213"/>
      <c r="BN55" s="213"/>
      <c r="BO55" s="213"/>
      <c r="BP55" s="213"/>
      <c r="BQ55" s="213"/>
      <c r="BR55" s="213"/>
      <c r="BS55" s="213"/>
      <c r="BT55" s="213"/>
      <c r="BU55" s="213"/>
      <c r="BV55" s="213"/>
      <c r="BW55" s="213"/>
      <c r="BX55" s="213"/>
      <c r="BY55" s="213"/>
      <c r="BZ55" s="213"/>
      <c r="CA55" s="213"/>
      <c r="CB55" s="213"/>
      <c r="CC55" s="213"/>
      <c r="CD55" s="213"/>
      <c r="CE55" s="213"/>
      <c r="CF55" s="213"/>
      <c r="CG55" s="213"/>
      <c r="CH55" s="213"/>
      <c r="CI55" s="213"/>
      <c r="CJ55" s="213"/>
      <c r="CK55" s="213"/>
      <c r="CL55" s="213"/>
      <c r="CM55" s="213"/>
      <c r="CN55" s="213"/>
      <c r="CO55" s="213"/>
      <c r="CP55" s="213"/>
      <c r="CQ55" s="213"/>
      <c r="CR55" s="213"/>
      <c r="CS55" s="213"/>
      <c r="CT55" s="213"/>
      <c r="CU55" s="213"/>
      <c r="CV55" s="213"/>
      <c r="CW55" s="213"/>
      <c r="CX55" s="213"/>
      <c r="CY55" s="213"/>
      <c r="CZ55" s="213"/>
      <c r="DA55" s="213"/>
      <c r="DB55" s="213"/>
      <c r="DC55" s="213"/>
      <c r="DD55" s="213"/>
      <c r="DE55" s="213"/>
      <c r="DF55" s="213"/>
      <c r="DG55" s="213"/>
      <c r="DH55" s="213"/>
      <c r="DI55" s="213"/>
      <c r="DJ55" s="213"/>
      <c r="DK55" s="213"/>
      <c r="DL55" s="213"/>
      <c r="DM55" s="213"/>
      <c r="DN55" s="213"/>
      <c r="DO55" s="213"/>
      <c r="DP55" s="213"/>
      <c r="DQ55" s="213"/>
      <c r="DR55" s="213"/>
      <c r="DS55" s="213"/>
      <c r="DT55" s="213"/>
      <c r="DU55" s="213"/>
      <c r="DV55" s="213"/>
      <c r="DW55" s="213"/>
      <c r="DX55" s="213"/>
      <c r="DY55" s="213"/>
      <c r="DZ55" s="213"/>
      <c r="EA55" s="213"/>
      <c r="EB55" s="213"/>
      <c r="EC55" s="213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66" t="n">
        <v>42692</v>
      </c>
      <c r="F56" s="111" t="n">
        <v>42402</v>
      </c>
      <c r="G56" s="112" t="n">
        <v>290</v>
      </c>
      <c r="H56" s="295" t="n">
        <v>0.6793</v>
      </c>
      <c r="I56" s="111"/>
      <c r="J56" s="331"/>
      <c r="K56" s="332"/>
      <c r="L56" s="111"/>
      <c r="M56" s="331"/>
      <c r="N56" s="332"/>
      <c r="O56" s="111" t="n">
        <v>38071</v>
      </c>
      <c r="P56" s="112" t="n">
        <v>4621</v>
      </c>
      <c r="Q56" s="295" t="n">
        <v>10.824</v>
      </c>
      <c r="R56" s="111"/>
      <c r="S56" s="331"/>
      <c r="T56" s="332"/>
      <c r="U56" s="111"/>
      <c r="V56" s="331"/>
      <c r="W56" s="332"/>
      <c r="X56" s="111" t="n">
        <v>37291</v>
      </c>
      <c r="Y56" s="112" t="n">
        <v>5401</v>
      </c>
      <c r="Z56" s="332" t="n">
        <v>12.6511</v>
      </c>
      <c r="AA56" s="111"/>
      <c r="AB56" s="331"/>
      <c r="AC56" s="332"/>
      <c r="AD56" s="111"/>
      <c r="AE56" s="331"/>
      <c r="AF56" s="332"/>
      <c r="AG56" s="213"/>
      <c r="AH56" s="213"/>
      <c r="AI56" s="213"/>
      <c r="AJ56" s="213"/>
      <c r="AK56" s="213"/>
      <c r="AL56" s="213"/>
      <c r="AM56" s="213"/>
      <c r="AN56" s="213"/>
      <c r="AO56" s="213"/>
      <c r="AP56" s="213"/>
      <c r="AQ56" s="213"/>
      <c r="AR56" s="213"/>
      <c r="AS56" s="213"/>
      <c r="AT56" s="213"/>
      <c r="AU56" s="213"/>
      <c r="AV56" s="213"/>
      <c r="AW56" s="213"/>
      <c r="AX56" s="213"/>
      <c r="AY56" s="213"/>
      <c r="AZ56" s="213"/>
      <c r="BA56" s="213"/>
      <c r="BB56" s="213"/>
      <c r="BC56" s="213"/>
      <c r="BD56" s="213"/>
      <c r="BE56" s="213"/>
      <c r="BF56" s="213"/>
      <c r="BG56" s="213"/>
      <c r="BH56" s="213"/>
      <c r="BI56" s="213"/>
      <c r="BJ56" s="213"/>
      <c r="BK56" s="213"/>
      <c r="BL56" s="213"/>
      <c r="BM56" s="213"/>
      <c r="BN56" s="213"/>
      <c r="BO56" s="213"/>
      <c r="BP56" s="213"/>
      <c r="BQ56" s="213"/>
      <c r="BR56" s="213"/>
      <c r="BS56" s="213"/>
      <c r="BT56" s="213"/>
      <c r="BU56" s="213"/>
      <c r="BV56" s="213"/>
      <c r="BW56" s="213"/>
      <c r="BX56" s="213"/>
      <c r="BY56" s="213"/>
      <c r="BZ56" s="213"/>
      <c r="CA56" s="213"/>
      <c r="CB56" s="213"/>
      <c r="CC56" s="213"/>
      <c r="CD56" s="213"/>
      <c r="CE56" s="213"/>
      <c r="CF56" s="213"/>
      <c r="CG56" s="213"/>
      <c r="CH56" s="213"/>
      <c r="CI56" s="213"/>
      <c r="CJ56" s="213"/>
      <c r="CK56" s="213"/>
      <c r="CL56" s="213"/>
      <c r="CM56" s="213"/>
      <c r="CN56" s="213"/>
      <c r="CO56" s="213"/>
      <c r="CP56" s="213"/>
      <c r="CQ56" s="213"/>
      <c r="CR56" s="213"/>
      <c r="CS56" s="213"/>
      <c r="CT56" s="213"/>
      <c r="CU56" s="213"/>
      <c r="CV56" s="213"/>
      <c r="CW56" s="213"/>
      <c r="CX56" s="213"/>
      <c r="CY56" s="213"/>
      <c r="CZ56" s="213"/>
      <c r="DA56" s="213"/>
      <c r="DB56" s="213"/>
      <c r="DC56" s="213"/>
      <c r="DD56" s="213"/>
      <c r="DE56" s="213"/>
      <c r="DF56" s="213"/>
      <c r="DG56" s="213"/>
      <c r="DH56" s="213"/>
      <c r="DI56" s="213"/>
      <c r="DJ56" s="213"/>
      <c r="DK56" s="213"/>
      <c r="DL56" s="213"/>
      <c r="DM56" s="213"/>
      <c r="DN56" s="213"/>
      <c r="DO56" s="213"/>
      <c r="DP56" s="213"/>
      <c r="DQ56" s="213"/>
      <c r="DR56" s="213"/>
      <c r="DS56" s="213"/>
      <c r="DT56" s="213"/>
      <c r="DU56" s="213"/>
      <c r="DV56" s="213"/>
      <c r="DW56" s="213"/>
      <c r="DX56" s="213"/>
      <c r="DY56" s="213"/>
      <c r="DZ56" s="213"/>
      <c r="EA56" s="213"/>
      <c r="EB56" s="213"/>
      <c r="EC56" s="213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66" t="n">
        <v>88177</v>
      </c>
      <c r="F57" s="111" t="n">
        <v>87712</v>
      </c>
      <c r="G57" s="112" t="n">
        <v>465</v>
      </c>
      <c r="H57" s="295" t="n">
        <v>0.5274</v>
      </c>
      <c r="I57" s="111"/>
      <c r="J57" s="331"/>
      <c r="K57" s="332"/>
      <c r="L57" s="111"/>
      <c r="M57" s="331"/>
      <c r="N57" s="332"/>
      <c r="O57" s="111" t="n">
        <v>81020</v>
      </c>
      <c r="P57" s="112" t="n">
        <v>7157</v>
      </c>
      <c r="Q57" s="295" t="n">
        <v>8.1166</v>
      </c>
      <c r="R57" s="111"/>
      <c r="S57" s="331"/>
      <c r="T57" s="332"/>
      <c r="U57" s="111"/>
      <c r="V57" s="331"/>
      <c r="W57" s="332"/>
      <c r="X57" s="111" t="n">
        <v>79219</v>
      </c>
      <c r="Y57" s="112" t="n">
        <v>8958</v>
      </c>
      <c r="Z57" s="332" t="n">
        <v>10.1591</v>
      </c>
      <c r="AA57" s="111"/>
      <c r="AB57" s="331"/>
      <c r="AC57" s="332"/>
      <c r="AD57" s="111"/>
      <c r="AE57" s="331"/>
      <c r="AF57" s="332"/>
      <c r="AG57" s="213"/>
      <c r="AH57" s="213"/>
      <c r="AI57" s="213"/>
      <c r="AJ57" s="213"/>
      <c r="AK57" s="213"/>
      <c r="AL57" s="213"/>
      <c r="AM57" s="213"/>
      <c r="AN57" s="213"/>
      <c r="AO57" s="213"/>
      <c r="AP57" s="213"/>
      <c r="AQ57" s="213"/>
      <c r="AR57" s="213"/>
      <c r="AS57" s="213"/>
      <c r="AT57" s="213"/>
      <c r="AU57" s="213"/>
      <c r="AV57" s="213"/>
      <c r="AW57" s="213"/>
      <c r="AX57" s="213"/>
      <c r="AY57" s="213"/>
      <c r="AZ57" s="213"/>
      <c r="BA57" s="213"/>
      <c r="BB57" s="213"/>
      <c r="BC57" s="213"/>
      <c r="BD57" s="213"/>
      <c r="BE57" s="213"/>
      <c r="BF57" s="213"/>
      <c r="BG57" s="213"/>
      <c r="BH57" s="213"/>
      <c r="BI57" s="213"/>
      <c r="BJ57" s="213"/>
      <c r="BK57" s="213"/>
      <c r="BL57" s="213"/>
      <c r="BM57" s="213"/>
      <c r="BN57" s="213"/>
      <c r="BO57" s="213"/>
      <c r="BP57" s="213"/>
      <c r="BQ57" s="213"/>
      <c r="BR57" s="213"/>
      <c r="BS57" s="213"/>
      <c r="BT57" s="213"/>
      <c r="BU57" s="213"/>
      <c r="BV57" s="213"/>
      <c r="BW57" s="213"/>
      <c r="BX57" s="213"/>
      <c r="BY57" s="213"/>
      <c r="BZ57" s="213"/>
      <c r="CA57" s="213"/>
      <c r="CB57" s="213"/>
      <c r="CC57" s="213"/>
      <c r="CD57" s="213"/>
      <c r="CE57" s="213"/>
      <c r="CF57" s="213"/>
      <c r="CG57" s="213"/>
      <c r="CH57" s="213"/>
      <c r="CI57" s="213"/>
      <c r="CJ57" s="213"/>
      <c r="CK57" s="213"/>
      <c r="CL57" s="213"/>
      <c r="CM57" s="213"/>
      <c r="CN57" s="213"/>
      <c r="CO57" s="213"/>
      <c r="CP57" s="213"/>
      <c r="CQ57" s="213"/>
      <c r="CR57" s="213"/>
      <c r="CS57" s="213"/>
      <c r="CT57" s="213"/>
      <c r="CU57" s="213"/>
      <c r="CV57" s="213"/>
      <c r="CW57" s="213"/>
      <c r="CX57" s="213"/>
      <c r="CY57" s="213"/>
      <c r="CZ57" s="213"/>
      <c r="DA57" s="213"/>
      <c r="DB57" s="213"/>
      <c r="DC57" s="213"/>
      <c r="DD57" s="213"/>
      <c r="DE57" s="213"/>
      <c r="DF57" s="213"/>
      <c r="DG57" s="213"/>
      <c r="DH57" s="213"/>
      <c r="DI57" s="213"/>
      <c r="DJ57" s="213"/>
      <c r="DK57" s="213"/>
      <c r="DL57" s="213"/>
      <c r="DM57" s="213"/>
      <c r="DN57" s="213"/>
      <c r="DO57" s="213"/>
      <c r="DP57" s="213"/>
      <c r="DQ57" s="213"/>
      <c r="DR57" s="213"/>
      <c r="DS57" s="213"/>
      <c r="DT57" s="213"/>
      <c r="DU57" s="213"/>
      <c r="DV57" s="213"/>
      <c r="DW57" s="213"/>
      <c r="DX57" s="213"/>
      <c r="DY57" s="213"/>
      <c r="DZ57" s="213"/>
      <c r="EA57" s="213"/>
      <c r="EB57" s="213"/>
      <c r="EC57" s="213"/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66" t="n">
        <v>31283</v>
      </c>
      <c r="F58" s="111" t="n">
        <v>31059</v>
      </c>
      <c r="G58" s="112" t="n">
        <v>224</v>
      </c>
      <c r="H58" s="295" t="n">
        <v>0.716</v>
      </c>
      <c r="I58" s="111"/>
      <c r="J58" s="331"/>
      <c r="K58" s="332"/>
      <c r="L58" s="111"/>
      <c r="M58" s="331"/>
      <c r="N58" s="332"/>
      <c r="O58" s="111" t="n">
        <v>27887</v>
      </c>
      <c r="P58" s="112" t="n">
        <v>3396</v>
      </c>
      <c r="Q58" s="295" t="n">
        <v>10.8557</v>
      </c>
      <c r="R58" s="111"/>
      <c r="S58" s="331"/>
      <c r="T58" s="332"/>
      <c r="U58" s="111"/>
      <c r="V58" s="331"/>
      <c r="W58" s="332"/>
      <c r="X58" s="111" t="n">
        <v>27939</v>
      </c>
      <c r="Y58" s="112" t="n">
        <v>3344</v>
      </c>
      <c r="Z58" s="332" t="n">
        <v>10.6895</v>
      </c>
      <c r="AA58" s="111"/>
      <c r="AB58" s="331"/>
      <c r="AC58" s="332"/>
      <c r="AD58" s="111"/>
      <c r="AE58" s="331"/>
      <c r="AF58" s="332"/>
      <c r="AG58" s="213"/>
      <c r="AH58" s="213"/>
      <c r="AI58" s="213"/>
      <c r="AJ58" s="213"/>
      <c r="AK58" s="213"/>
      <c r="AL58" s="213"/>
      <c r="AM58" s="213"/>
      <c r="AN58" s="213"/>
      <c r="AO58" s="213"/>
      <c r="AP58" s="213"/>
      <c r="AQ58" s="213"/>
      <c r="AR58" s="213"/>
      <c r="AS58" s="213"/>
      <c r="AT58" s="213"/>
      <c r="AU58" s="213"/>
      <c r="AV58" s="213"/>
      <c r="AW58" s="213"/>
      <c r="AX58" s="213"/>
      <c r="AY58" s="213"/>
      <c r="AZ58" s="213"/>
      <c r="BA58" s="213"/>
      <c r="BB58" s="213"/>
      <c r="BC58" s="213"/>
      <c r="BD58" s="213"/>
      <c r="BE58" s="213"/>
      <c r="BF58" s="213"/>
      <c r="BG58" s="213"/>
      <c r="BH58" s="213"/>
      <c r="BI58" s="213"/>
      <c r="BJ58" s="213"/>
      <c r="BK58" s="213"/>
      <c r="BL58" s="213"/>
      <c r="BM58" s="213"/>
      <c r="BN58" s="213"/>
      <c r="BO58" s="213"/>
      <c r="BP58" s="213"/>
      <c r="BQ58" s="213"/>
      <c r="BR58" s="213"/>
      <c r="BS58" s="213"/>
      <c r="BT58" s="213"/>
      <c r="BU58" s="213"/>
      <c r="BV58" s="213"/>
      <c r="BW58" s="213"/>
      <c r="BX58" s="213"/>
      <c r="BY58" s="213"/>
      <c r="BZ58" s="213"/>
      <c r="CA58" s="213"/>
      <c r="CB58" s="213"/>
      <c r="CC58" s="213"/>
      <c r="CD58" s="213"/>
      <c r="CE58" s="213"/>
      <c r="CF58" s="213"/>
      <c r="CG58" s="213"/>
      <c r="CH58" s="213"/>
      <c r="CI58" s="213"/>
      <c r="CJ58" s="213"/>
      <c r="CK58" s="213"/>
      <c r="CL58" s="213"/>
      <c r="CM58" s="213"/>
      <c r="CN58" s="213"/>
      <c r="CO58" s="213"/>
      <c r="CP58" s="213"/>
      <c r="CQ58" s="213"/>
      <c r="CR58" s="213"/>
      <c r="CS58" s="213"/>
      <c r="CT58" s="213"/>
      <c r="CU58" s="213"/>
      <c r="CV58" s="213"/>
      <c r="CW58" s="213"/>
      <c r="CX58" s="213"/>
      <c r="CY58" s="213"/>
      <c r="CZ58" s="213"/>
      <c r="DA58" s="213"/>
      <c r="DB58" s="213"/>
      <c r="DC58" s="213"/>
      <c r="DD58" s="213"/>
      <c r="DE58" s="213"/>
      <c r="DF58" s="213"/>
      <c r="DG58" s="213"/>
      <c r="DH58" s="213"/>
      <c r="DI58" s="213"/>
      <c r="DJ58" s="213"/>
      <c r="DK58" s="213"/>
      <c r="DL58" s="213"/>
      <c r="DM58" s="213"/>
      <c r="DN58" s="213"/>
      <c r="DO58" s="213"/>
      <c r="DP58" s="213"/>
      <c r="DQ58" s="213"/>
      <c r="DR58" s="213"/>
      <c r="DS58" s="213"/>
      <c r="DT58" s="213"/>
      <c r="DU58" s="213"/>
      <c r="DV58" s="213"/>
      <c r="DW58" s="213"/>
      <c r="DX58" s="213"/>
      <c r="DY58" s="213"/>
      <c r="DZ58" s="213"/>
      <c r="EA58" s="213"/>
      <c r="EB58" s="213"/>
      <c r="EC58" s="213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66" t="n">
        <v>25223</v>
      </c>
      <c r="F59" s="111" t="n">
        <v>25103</v>
      </c>
      <c r="G59" s="112" t="n">
        <v>120</v>
      </c>
      <c r="H59" s="295" t="n">
        <v>0.4758</v>
      </c>
      <c r="I59" s="111"/>
      <c r="J59" s="331"/>
      <c r="K59" s="332"/>
      <c r="L59" s="111"/>
      <c r="M59" s="331"/>
      <c r="N59" s="332"/>
      <c r="O59" s="111" t="n">
        <v>22158</v>
      </c>
      <c r="P59" s="112" t="n">
        <v>3065</v>
      </c>
      <c r="Q59" s="295" t="n">
        <v>12.1516</v>
      </c>
      <c r="R59" s="111"/>
      <c r="S59" s="331"/>
      <c r="T59" s="332"/>
      <c r="U59" s="111"/>
      <c r="V59" s="331"/>
      <c r="W59" s="332"/>
      <c r="X59" s="111" t="n">
        <v>22397</v>
      </c>
      <c r="Y59" s="112" t="n">
        <v>2826</v>
      </c>
      <c r="Z59" s="332" t="n">
        <v>11.2041</v>
      </c>
      <c r="AA59" s="111"/>
      <c r="AB59" s="331"/>
      <c r="AC59" s="332"/>
      <c r="AD59" s="111"/>
      <c r="AE59" s="331"/>
      <c r="AF59" s="332"/>
      <c r="AG59" s="213"/>
      <c r="AH59" s="213"/>
      <c r="AI59" s="213"/>
      <c r="AJ59" s="213"/>
      <c r="AK59" s="213"/>
      <c r="AL59" s="213"/>
      <c r="AM59" s="213"/>
      <c r="AN59" s="213"/>
      <c r="AO59" s="213"/>
      <c r="AP59" s="213"/>
      <c r="AQ59" s="213"/>
      <c r="AR59" s="213"/>
      <c r="AS59" s="213"/>
      <c r="AT59" s="213"/>
      <c r="AU59" s="213"/>
      <c r="AV59" s="213"/>
      <c r="AW59" s="213"/>
      <c r="AX59" s="213"/>
      <c r="AY59" s="213"/>
      <c r="AZ59" s="213"/>
      <c r="BA59" s="213"/>
      <c r="BB59" s="213"/>
      <c r="BC59" s="213"/>
      <c r="BD59" s="213"/>
      <c r="BE59" s="213"/>
      <c r="BF59" s="213"/>
      <c r="BG59" s="213"/>
      <c r="BH59" s="213"/>
      <c r="BI59" s="213"/>
      <c r="BJ59" s="213"/>
      <c r="BK59" s="213"/>
      <c r="BL59" s="213"/>
      <c r="BM59" s="213"/>
      <c r="BN59" s="213"/>
      <c r="BO59" s="213"/>
      <c r="BP59" s="213"/>
      <c r="BQ59" s="213"/>
      <c r="BR59" s="213"/>
      <c r="BS59" s="213"/>
      <c r="BT59" s="213"/>
      <c r="BU59" s="213"/>
      <c r="BV59" s="213"/>
      <c r="BW59" s="213"/>
      <c r="BX59" s="213"/>
      <c r="BY59" s="213"/>
      <c r="BZ59" s="213"/>
      <c r="CA59" s="213"/>
      <c r="CB59" s="213"/>
      <c r="CC59" s="213"/>
      <c r="CD59" s="213"/>
      <c r="CE59" s="213"/>
      <c r="CF59" s="213"/>
      <c r="CG59" s="213"/>
      <c r="CH59" s="213"/>
      <c r="CI59" s="213"/>
      <c r="CJ59" s="213"/>
      <c r="CK59" s="213"/>
      <c r="CL59" s="213"/>
      <c r="CM59" s="213"/>
      <c r="CN59" s="213"/>
      <c r="CO59" s="213"/>
      <c r="CP59" s="213"/>
      <c r="CQ59" s="213"/>
      <c r="CR59" s="213"/>
      <c r="CS59" s="213"/>
      <c r="CT59" s="213"/>
      <c r="CU59" s="213"/>
      <c r="CV59" s="213"/>
      <c r="CW59" s="213"/>
      <c r="CX59" s="213"/>
      <c r="CY59" s="213"/>
      <c r="CZ59" s="213"/>
      <c r="DA59" s="213"/>
      <c r="DB59" s="213"/>
      <c r="DC59" s="213"/>
      <c r="DD59" s="213"/>
      <c r="DE59" s="213"/>
      <c r="DF59" s="213"/>
      <c r="DG59" s="213"/>
      <c r="DH59" s="213"/>
      <c r="DI59" s="213"/>
      <c r="DJ59" s="213"/>
      <c r="DK59" s="213"/>
      <c r="DL59" s="213"/>
      <c r="DM59" s="213"/>
      <c r="DN59" s="213"/>
      <c r="DO59" s="213"/>
      <c r="DP59" s="213"/>
      <c r="DQ59" s="213"/>
      <c r="DR59" s="213"/>
      <c r="DS59" s="213"/>
      <c r="DT59" s="213"/>
      <c r="DU59" s="213"/>
      <c r="DV59" s="213"/>
      <c r="DW59" s="213"/>
      <c r="DX59" s="213"/>
      <c r="DY59" s="213"/>
      <c r="DZ59" s="213"/>
      <c r="EA59" s="213"/>
      <c r="EB59" s="213"/>
      <c r="EC59" s="213"/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66" t="n">
        <v>41423</v>
      </c>
      <c r="F60" s="111" t="n">
        <v>41200</v>
      </c>
      <c r="G60" s="112" t="n">
        <v>223</v>
      </c>
      <c r="H60" s="295" t="n">
        <v>0.5384</v>
      </c>
      <c r="I60" s="111"/>
      <c r="J60" s="331"/>
      <c r="K60" s="332"/>
      <c r="L60" s="111"/>
      <c r="M60" s="331"/>
      <c r="N60" s="332"/>
      <c r="O60" s="111" t="n">
        <v>36482</v>
      </c>
      <c r="P60" s="112" t="n">
        <v>4941</v>
      </c>
      <c r="Q60" s="295" t="n">
        <v>11.9282</v>
      </c>
      <c r="R60" s="111"/>
      <c r="S60" s="331"/>
      <c r="T60" s="332"/>
      <c r="U60" s="111"/>
      <c r="V60" s="331"/>
      <c r="W60" s="332"/>
      <c r="X60" s="111" t="n">
        <v>28383</v>
      </c>
      <c r="Y60" s="112" t="n">
        <v>13040</v>
      </c>
      <c r="Z60" s="332" t="n">
        <v>31.4801</v>
      </c>
      <c r="AA60" s="111"/>
      <c r="AB60" s="331"/>
      <c r="AC60" s="332"/>
      <c r="AD60" s="111"/>
      <c r="AE60" s="331"/>
      <c r="AF60" s="332"/>
      <c r="AG60" s="213"/>
      <c r="AH60" s="213"/>
      <c r="AI60" s="213"/>
      <c r="AJ60" s="213"/>
      <c r="AK60" s="213"/>
      <c r="AL60" s="213"/>
      <c r="AM60" s="213"/>
      <c r="AN60" s="213"/>
      <c r="AO60" s="213"/>
      <c r="AP60" s="213"/>
      <c r="AQ60" s="213"/>
      <c r="AR60" s="213"/>
      <c r="AS60" s="213"/>
      <c r="AT60" s="213"/>
      <c r="AU60" s="213"/>
      <c r="AV60" s="213"/>
      <c r="AW60" s="213"/>
      <c r="AX60" s="213"/>
      <c r="AY60" s="213"/>
      <c r="AZ60" s="213"/>
      <c r="BA60" s="213"/>
      <c r="BB60" s="213"/>
      <c r="BC60" s="213"/>
      <c r="BD60" s="213"/>
      <c r="BE60" s="213"/>
      <c r="BF60" s="213"/>
      <c r="BG60" s="213"/>
      <c r="BH60" s="213"/>
      <c r="BI60" s="213"/>
      <c r="BJ60" s="213"/>
      <c r="BK60" s="213"/>
      <c r="BL60" s="213"/>
      <c r="BM60" s="213"/>
      <c r="BN60" s="213"/>
      <c r="BO60" s="213"/>
      <c r="BP60" s="213"/>
      <c r="BQ60" s="213"/>
      <c r="BR60" s="213"/>
      <c r="BS60" s="213"/>
      <c r="BT60" s="213"/>
      <c r="BU60" s="213"/>
      <c r="BV60" s="213"/>
      <c r="BW60" s="213"/>
      <c r="BX60" s="213"/>
      <c r="BY60" s="213"/>
      <c r="BZ60" s="213"/>
      <c r="CA60" s="213"/>
      <c r="CB60" s="213"/>
      <c r="CC60" s="213"/>
      <c r="CD60" s="213"/>
      <c r="CE60" s="213"/>
      <c r="CF60" s="213"/>
      <c r="CG60" s="213"/>
      <c r="CH60" s="213"/>
      <c r="CI60" s="213"/>
      <c r="CJ60" s="213"/>
      <c r="CK60" s="213"/>
      <c r="CL60" s="213"/>
      <c r="CM60" s="213"/>
      <c r="CN60" s="213"/>
      <c r="CO60" s="213"/>
      <c r="CP60" s="213"/>
      <c r="CQ60" s="213"/>
      <c r="CR60" s="213"/>
      <c r="CS60" s="213"/>
      <c r="CT60" s="213"/>
      <c r="CU60" s="213"/>
      <c r="CV60" s="213"/>
      <c r="CW60" s="213"/>
      <c r="CX60" s="213"/>
      <c r="CY60" s="213"/>
      <c r="CZ60" s="213"/>
      <c r="DA60" s="213"/>
      <c r="DB60" s="213"/>
      <c r="DC60" s="213"/>
      <c r="DD60" s="213"/>
      <c r="DE60" s="213"/>
      <c r="DF60" s="213"/>
      <c r="DG60" s="213"/>
      <c r="DH60" s="213"/>
      <c r="DI60" s="213"/>
      <c r="DJ60" s="213"/>
      <c r="DK60" s="213"/>
      <c r="DL60" s="213"/>
      <c r="DM60" s="213"/>
      <c r="DN60" s="213"/>
      <c r="DO60" s="213"/>
      <c r="DP60" s="213"/>
      <c r="DQ60" s="213"/>
      <c r="DR60" s="213"/>
      <c r="DS60" s="213"/>
      <c r="DT60" s="213"/>
      <c r="DU60" s="213"/>
      <c r="DV60" s="213"/>
      <c r="DW60" s="213"/>
      <c r="DX60" s="213"/>
      <c r="DY60" s="213"/>
      <c r="DZ60" s="213"/>
      <c r="EA60" s="213"/>
      <c r="EB60" s="213"/>
      <c r="EC60" s="213"/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66" t="n">
        <v>398532</v>
      </c>
      <c r="F61" s="111" t="n">
        <v>395770</v>
      </c>
      <c r="G61" s="112" t="n">
        <v>2762</v>
      </c>
      <c r="H61" s="295" t="n">
        <v>0.693</v>
      </c>
      <c r="I61" s="111"/>
      <c r="J61" s="331"/>
      <c r="K61" s="332"/>
      <c r="L61" s="111"/>
      <c r="M61" s="331"/>
      <c r="N61" s="332"/>
      <c r="O61" s="111" t="n">
        <v>366272</v>
      </c>
      <c r="P61" s="112" t="n">
        <v>32260</v>
      </c>
      <c r="Q61" s="295" t="n">
        <v>8.0947</v>
      </c>
      <c r="R61" s="111"/>
      <c r="S61" s="331"/>
      <c r="T61" s="332"/>
      <c r="U61" s="111"/>
      <c r="V61" s="331"/>
      <c r="W61" s="332"/>
      <c r="X61" s="111" t="n">
        <v>71186</v>
      </c>
      <c r="Y61" s="112" t="n">
        <v>327346</v>
      </c>
      <c r="Z61" s="332" t="n">
        <v>82.138</v>
      </c>
      <c r="AA61" s="111"/>
      <c r="AB61" s="331"/>
      <c r="AC61" s="332"/>
      <c r="AD61" s="111"/>
      <c r="AE61" s="331"/>
      <c r="AF61" s="332"/>
      <c r="AG61" s="213"/>
      <c r="AH61" s="213"/>
      <c r="AI61" s="213"/>
      <c r="AJ61" s="213"/>
      <c r="AK61" s="213"/>
      <c r="AL61" s="213"/>
      <c r="AM61" s="213"/>
      <c r="AN61" s="213"/>
      <c r="AO61" s="213"/>
      <c r="AP61" s="213"/>
      <c r="AQ61" s="213"/>
      <c r="AR61" s="213"/>
      <c r="AS61" s="213"/>
      <c r="AT61" s="213"/>
      <c r="AU61" s="213"/>
      <c r="AV61" s="213"/>
      <c r="AW61" s="213"/>
      <c r="AX61" s="213"/>
      <c r="AY61" s="213"/>
      <c r="AZ61" s="213"/>
      <c r="BA61" s="213"/>
      <c r="BB61" s="213"/>
      <c r="BC61" s="213"/>
      <c r="BD61" s="213"/>
      <c r="BE61" s="213"/>
      <c r="BF61" s="213"/>
      <c r="BG61" s="213"/>
      <c r="BH61" s="213"/>
      <c r="BI61" s="213"/>
      <c r="BJ61" s="213"/>
      <c r="BK61" s="213"/>
      <c r="BL61" s="213"/>
      <c r="BM61" s="213"/>
      <c r="BN61" s="213"/>
      <c r="BO61" s="213"/>
      <c r="BP61" s="213"/>
      <c r="BQ61" s="213"/>
      <c r="BR61" s="213"/>
      <c r="BS61" s="213"/>
      <c r="BT61" s="213"/>
      <c r="BU61" s="213"/>
      <c r="BV61" s="213"/>
      <c r="BW61" s="213"/>
      <c r="BX61" s="213"/>
      <c r="BY61" s="213"/>
      <c r="BZ61" s="213"/>
      <c r="CA61" s="213"/>
      <c r="CB61" s="213"/>
      <c r="CC61" s="213"/>
      <c r="CD61" s="213"/>
      <c r="CE61" s="213"/>
      <c r="CF61" s="213"/>
      <c r="CG61" s="213"/>
      <c r="CH61" s="213"/>
      <c r="CI61" s="213"/>
      <c r="CJ61" s="213"/>
      <c r="CK61" s="213"/>
      <c r="CL61" s="213"/>
      <c r="CM61" s="213"/>
      <c r="CN61" s="213"/>
      <c r="CO61" s="213"/>
      <c r="CP61" s="213"/>
      <c r="CQ61" s="213"/>
      <c r="CR61" s="213"/>
      <c r="CS61" s="213"/>
      <c r="CT61" s="213"/>
      <c r="CU61" s="213"/>
      <c r="CV61" s="213"/>
      <c r="CW61" s="213"/>
      <c r="CX61" s="213"/>
      <c r="CY61" s="213"/>
      <c r="CZ61" s="213"/>
      <c r="DA61" s="213"/>
      <c r="DB61" s="213"/>
      <c r="DC61" s="213"/>
      <c r="DD61" s="213"/>
      <c r="DE61" s="213"/>
      <c r="DF61" s="213"/>
      <c r="DG61" s="213"/>
      <c r="DH61" s="213"/>
      <c r="DI61" s="213"/>
      <c r="DJ61" s="213"/>
      <c r="DK61" s="213"/>
      <c r="DL61" s="213"/>
      <c r="DM61" s="213"/>
      <c r="DN61" s="213"/>
      <c r="DO61" s="213"/>
      <c r="DP61" s="213"/>
      <c r="DQ61" s="213"/>
      <c r="DR61" s="213"/>
      <c r="DS61" s="213"/>
      <c r="DT61" s="213"/>
      <c r="DU61" s="213"/>
      <c r="DV61" s="213"/>
      <c r="DW61" s="213"/>
      <c r="DX61" s="213"/>
      <c r="DY61" s="213"/>
      <c r="DZ61" s="213"/>
      <c r="EA61" s="213"/>
      <c r="EB61" s="213"/>
      <c r="EC61" s="213"/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66" t="n">
        <v>18279</v>
      </c>
      <c r="F62" s="111" t="n">
        <v>18164</v>
      </c>
      <c r="G62" s="112" t="n">
        <v>115</v>
      </c>
      <c r="H62" s="295" t="n">
        <v>0.6291</v>
      </c>
      <c r="I62" s="111"/>
      <c r="J62" s="331"/>
      <c r="K62" s="332"/>
      <c r="L62" s="111"/>
      <c r="M62" s="331"/>
      <c r="N62" s="332"/>
      <c r="O62" s="111" t="n">
        <v>16395</v>
      </c>
      <c r="P62" s="112" t="n">
        <v>1884</v>
      </c>
      <c r="Q62" s="295" t="n">
        <v>10.3069</v>
      </c>
      <c r="R62" s="111"/>
      <c r="S62" s="331"/>
      <c r="T62" s="332"/>
      <c r="U62" s="111"/>
      <c r="V62" s="331"/>
      <c r="W62" s="332"/>
      <c r="X62" s="111" t="n">
        <v>16858</v>
      </c>
      <c r="Y62" s="112" t="n">
        <v>1421</v>
      </c>
      <c r="Z62" s="332" t="n">
        <v>7.774</v>
      </c>
      <c r="AA62" s="111"/>
      <c r="AB62" s="331"/>
      <c r="AC62" s="332"/>
      <c r="AD62" s="111"/>
      <c r="AE62" s="331"/>
      <c r="AF62" s="332"/>
      <c r="AG62" s="213"/>
      <c r="AH62" s="213"/>
      <c r="AI62" s="213"/>
      <c r="AJ62" s="213"/>
      <c r="AK62" s="213"/>
      <c r="AL62" s="213"/>
      <c r="AM62" s="213"/>
      <c r="AN62" s="213"/>
      <c r="AO62" s="213"/>
      <c r="AP62" s="213"/>
      <c r="AQ62" s="213"/>
      <c r="AR62" s="213"/>
      <c r="AS62" s="213"/>
      <c r="AT62" s="213"/>
      <c r="AU62" s="213"/>
      <c r="AV62" s="213"/>
      <c r="AW62" s="213"/>
      <c r="AX62" s="213"/>
      <c r="AY62" s="213"/>
      <c r="AZ62" s="213"/>
      <c r="BA62" s="213"/>
      <c r="BB62" s="213"/>
      <c r="BC62" s="213"/>
      <c r="BD62" s="213"/>
      <c r="BE62" s="213"/>
      <c r="BF62" s="213"/>
      <c r="BG62" s="213"/>
      <c r="BH62" s="213"/>
      <c r="BI62" s="213"/>
      <c r="BJ62" s="213"/>
      <c r="BK62" s="213"/>
      <c r="BL62" s="213"/>
      <c r="BM62" s="213"/>
      <c r="BN62" s="213"/>
      <c r="BO62" s="213"/>
      <c r="BP62" s="213"/>
      <c r="BQ62" s="213"/>
      <c r="BR62" s="213"/>
      <c r="BS62" s="213"/>
      <c r="BT62" s="213"/>
      <c r="BU62" s="213"/>
      <c r="BV62" s="213"/>
      <c r="BW62" s="213"/>
      <c r="BX62" s="213"/>
      <c r="BY62" s="213"/>
      <c r="BZ62" s="213"/>
      <c r="CA62" s="213"/>
      <c r="CB62" s="213"/>
      <c r="CC62" s="213"/>
      <c r="CD62" s="213"/>
      <c r="CE62" s="213"/>
      <c r="CF62" s="213"/>
      <c r="CG62" s="213"/>
      <c r="CH62" s="213"/>
      <c r="CI62" s="213"/>
      <c r="CJ62" s="213"/>
      <c r="CK62" s="213"/>
      <c r="CL62" s="213"/>
      <c r="CM62" s="213"/>
      <c r="CN62" s="213"/>
      <c r="CO62" s="213"/>
      <c r="CP62" s="213"/>
      <c r="CQ62" s="213"/>
      <c r="CR62" s="213"/>
      <c r="CS62" s="213"/>
      <c r="CT62" s="213"/>
      <c r="CU62" s="213"/>
      <c r="CV62" s="213"/>
      <c r="CW62" s="213"/>
      <c r="CX62" s="213"/>
      <c r="CY62" s="213"/>
      <c r="CZ62" s="213"/>
      <c r="DA62" s="213"/>
      <c r="DB62" s="213"/>
      <c r="DC62" s="213"/>
      <c r="DD62" s="213"/>
      <c r="DE62" s="213"/>
      <c r="DF62" s="213"/>
      <c r="DG62" s="213"/>
      <c r="DH62" s="213"/>
      <c r="DI62" s="213"/>
      <c r="DJ62" s="213"/>
      <c r="DK62" s="213"/>
      <c r="DL62" s="213"/>
      <c r="DM62" s="213"/>
      <c r="DN62" s="213"/>
      <c r="DO62" s="213"/>
      <c r="DP62" s="213"/>
      <c r="DQ62" s="213"/>
      <c r="DR62" s="213"/>
      <c r="DS62" s="213"/>
      <c r="DT62" s="213"/>
      <c r="DU62" s="213"/>
      <c r="DV62" s="213"/>
      <c r="DW62" s="213"/>
      <c r="DX62" s="213"/>
      <c r="DY62" s="213"/>
      <c r="DZ62" s="213"/>
      <c r="EA62" s="213"/>
      <c r="EB62" s="213"/>
      <c r="EC62" s="213"/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66" t="n">
        <v>10766</v>
      </c>
      <c r="F63" s="111" t="n">
        <v>10711</v>
      </c>
      <c r="G63" s="112" t="n">
        <v>55</v>
      </c>
      <c r="H63" s="295" t="n">
        <v>0.5109</v>
      </c>
      <c r="I63" s="111"/>
      <c r="J63" s="331"/>
      <c r="K63" s="332"/>
      <c r="L63" s="111"/>
      <c r="M63" s="331"/>
      <c r="N63" s="332"/>
      <c r="O63" s="111" t="n">
        <v>9551</v>
      </c>
      <c r="P63" s="112" t="n">
        <v>1215</v>
      </c>
      <c r="Q63" s="295" t="n">
        <v>11.2855</v>
      </c>
      <c r="R63" s="111"/>
      <c r="S63" s="331"/>
      <c r="T63" s="332"/>
      <c r="U63" s="111"/>
      <c r="V63" s="331"/>
      <c r="W63" s="332"/>
      <c r="X63" s="111" t="n">
        <v>9865</v>
      </c>
      <c r="Y63" s="112" t="n">
        <v>901</v>
      </c>
      <c r="Z63" s="332" t="n">
        <v>8.3689</v>
      </c>
      <c r="AA63" s="111"/>
      <c r="AB63" s="331"/>
      <c r="AC63" s="332"/>
      <c r="AD63" s="111"/>
      <c r="AE63" s="331"/>
      <c r="AF63" s="332"/>
      <c r="AG63" s="213"/>
      <c r="AH63" s="213"/>
      <c r="AI63" s="213"/>
      <c r="AJ63" s="213"/>
      <c r="AK63" s="213"/>
      <c r="AL63" s="213"/>
      <c r="AM63" s="213"/>
      <c r="AN63" s="213"/>
      <c r="AO63" s="213"/>
      <c r="AP63" s="213"/>
      <c r="AQ63" s="213"/>
      <c r="AR63" s="213"/>
      <c r="AS63" s="213"/>
      <c r="AT63" s="213"/>
      <c r="AU63" s="213"/>
      <c r="AV63" s="213"/>
      <c r="AW63" s="213"/>
      <c r="AX63" s="213"/>
      <c r="AY63" s="213"/>
      <c r="AZ63" s="213"/>
      <c r="BA63" s="213"/>
      <c r="BB63" s="213"/>
      <c r="BC63" s="213"/>
      <c r="BD63" s="213"/>
      <c r="BE63" s="213"/>
      <c r="BF63" s="213"/>
      <c r="BG63" s="213"/>
      <c r="BH63" s="213"/>
      <c r="BI63" s="213"/>
      <c r="BJ63" s="213"/>
      <c r="BK63" s="213"/>
      <c r="BL63" s="213"/>
      <c r="BM63" s="213"/>
      <c r="BN63" s="213"/>
      <c r="BO63" s="213"/>
      <c r="BP63" s="213"/>
      <c r="BQ63" s="213"/>
      <c r="BR63" s="213"/>
      <c r="BS63" s="213"/>
      <c r="BT63" s="213"/>
      <c r="BU63" s="213"/>
      <c r="BV63" s="213"/>
      <c r="BW63" s="213"/>
      <c r="BX63" s="213"/>
      <c r="BY63" s="213"/>
      <c r="BZ63" s="213"/>
      <c r="CA63" s="213"/>
      <c r="CB63" s="213"/>
      <c r="CC63" s="213"/>
      <c r="CD63" s="213"/>
      <c r="CE63" s="213"/>
      <c r="CF63" s="213"/>
      <c r="CG63" s="213"/>
      <c r="CH63" s="213"/>
      <c r="CI63" s="213"/>
      <c r="CJ63" s="213"/>
      <c r="CK63" s="213"/>
      <c r="CL63" s="213"/>
      <c r="CM63" s="213"/>
      <c r="CN63" s="213"/>
      <c r="CO63" s="213"/>
      <c r="CP63" s="213"/>
      <c r="CQ63" s="213"/>
      <c r="CR63" s="213"/>
      <c r="CS63" s="213"/>
      <c r="CT63" s="213"/>
      <c r="CU63" s="213"/>
      <c r="CV63" s="213"/>
      <c r="CW63" s="213"/>
      <c r="CX63" s="213"/>
      <c r="CY63" s="213"/>
      <c r="CZ63" s="213"/>
      <c r="DA63" s="213"/>
      <c r="DB63" s="213"/>
      <c r="DC63" s="213"/>
      <c r="DD63" s="213"/>
      <c r="DE63" s="213"/>
      <c r="DF63" s="213"/>
      <c r="DG63" s="213"/>
      <c r="DH63" s="213"/>
      <c r="DI63" s="213"/>
      <c r="DJ63" s="213"/>
      <c r="DK63" s="213"/>
      <c r="DL63" s="213"/>
      <c r="DM63" s="213"/>
      <c r="DN63" s="213"/>
      <c r="DO63" s="213"/>
      <c r="DP63" s="213"/>
      <c r="DQ63" s="213"/>
      <c r="DR63" s="213"/>
      <c r="DS63" s="213"/>
      <c r="DT63" s="213"/>
      <c r="DU63" s="213"/>
      <c r="DV63" s="213"/>
      <c r="DW63" s="213"/>
      <c r="DX63" s="213"/>
      <c r="DY63" s="213"/>
      <c r="DZ63" s="213"/>
      <c r="EA63" s="213"/>
      <c r="EB63" s="213"/>
      <c r="EC63" s="213"/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66" t="n">
        <v>2459653</v>
      </c>
      <c r="F64" s="111" t="n">
        <v>2437644</v>
      </c>
      <c r="G64" s="112" t="n">
        <v>22009</v>
      </c>
      <c r="H64" s="295" t="n">
        <v>0.8948</v>
      </c>
      <c r="I64" s="111"/>
      <c r="J64" s="331"/>
      <c r="K64" s="332"/>
      <c r="L64" s="111"/>
      <c r="M64" s="331"/>
      <c r="N64" s="332"/>
      <c r="O64" s="111" t="n">
        <v>2181154</v>
      </c>
      <c r="P64" s="112" t="n">
        <v>278499</v>
      </c>
      <c r="Q64" s="295" t="n">
        <v>11.3227</v>
      </c>
      <c r="R64" s="111"/>
      <c r="S64" s="331"/>
      <c r="T64" s="332"/>
      <c r="U64" s="111"/>
      <c r="V64" s="331"/>
      <c r="W64" s="332"/>
      <c r="X64" s="111"/>
      <c r="Y64" s="112"/>
      <c r="Z64" s="332"/>
      <c r="AA64" s="111"/>
      <c r="AB64" s="331"/>
      <c r="AC64" s="332"/>
      <c r="AD64" s="111"/>
      <c r="AE64" s="331"/>
      <c r="AF64" s="332"/>
      <c r="AG64" s="213"/>
      <c r="AH64" s="213"/>
      <c r="AI64" s="213"/>
      <c r="AJ64" s="213"/>
      <c r="AK64" s="213"/>
      <c r="AL64" s="213"/>
      <c r="AM64" s="213"/>
      <c r="AN64" s="213"/>
      <c r="AO64" s="213"/>
      <c r="AP64" s="213"/>
      <c r="AQ64" s="213"/>
      <c r="AR64" s="213"/>
      <c r="AS64" s="213"/>
      <c r="AT64" s="213"/>
      <c r="AU64" s="213"/>
      <c r="AV64" s="213"/>
      <c r="AW64" s="213"/>
      <c r="AX64" s="213"/>
      <c r="AY64" s="213"/>
      <c r="AZ64" s="213"/>
      <c r="BA64" s="213"/>
      <c r="BB64" s="213"/>
      <c r="BC64" s="213"/>
      <c r="BD64" s="213"/>
      <c r="BE64" s="213"/>
      <c r="BF64" s="213"/>
      <c r="BG64" s="213"/>
      <c r="BH64" s="213"/>
      <c r="BI64" s="213"/>
      <c r="BJ64" s="213"/>
      <c r="BK64" s="213"/>
      <c r="BL64" s="213"/>
      <c r="BM64" s="213"/>
      <c r="BN64" s="213"/>
      <c r="BO64" s="213"/>
      <c r="BP64" s="213"/>
      <c r="BQ64" s="213"/>
      <c r="BR64" s="213"/>
      <c r="BS64" s="213"/>
      <c r="BT64" s="213"/>
      <c r="BU64" s="213"/>
      <c r="BV64" s="213"/>
      <c r="BW64" s="213"/>
      <c r="BX64" s="213"/>
      <c r="BY64" s="213"/>
      <c r="BZ64" s="213"/>
      <c r="CA64" s="213"/>
      <c r="CB64" s="213"/>
      <c r="CC64" s="213"/>
      <c r="CD64" s="213"/>
      <c r="CE64" s="213"/>
      <c r="CF64" s="213"/>
      <c r="CG64" s="213"/>
      <c r="CH64" s="213"/>
      <c r="CI64" s="213"/>
      <c r="CJ64" s="213"/>
      <c r="CK64" s="213"/>
      <c r="CL64" s="213"/>
      <c r="CM64" s="213"/>
      <c r="CN64" s="213"/>
      <c r="CO64" s="213"/>
      <c r="CP64" s="213"/>
      <c r="CQ64" s="213"/>
      <c r="CR64" s="213"/>
      <c r="CS64" s="213"/>
      <c r="CT64" s="213"/>
      <c r="CU64" s="213"/>
      <c r="CV64" s="213"/>
      <c r="CW64" s="213"/>
      <c r="CX64" s="213"/>
      <c r="CY64" s="213"/>
      <c r="CZ64" s="213"/>
      <c r="DA64" s="213"/>
      <c r="DB64" s="213"/>
      <c r="DC64" s="213"/>
      <c r="DD64" s="213"/>
      <c r="DE64" s="213"/>
      <c r="DF64" s="213"/>
      <c r="DG64" s="213"/>
      <c r="DH64" s="213"/>
      <c r="DI64" s="213"/>
      <c r="DJ64" s="213"/>
      <c r="DK64" s="213"/>
      <c r="DL64" s="213"/>
      <c r="DM64" s="213"/>
      <c r="DN64" s="213"/>
      <c r="DO64" s="213"/>
      <c r="DP64" s="213"/>
      <c r="DQ64" s="213"/>
      <c r="DR64" s="213"/>
      <c r="DS64" s="213"/>
      <c r="DT64" s="213"/>
      <c r="DU64" s="213"/>
      <c r="DV64" s="213"/>
      <c r="DW64" s="213"/>
      <c r="DX64" s="213"/>
      <c r="DY64" s="213"/>
      <c r="DZ64" s="213"/>
      <c r="EA64" s="213"/>
      <c r="EB64" s="213"/>
      <c r="EC64" s="213"/>
    </row>
    <row r="65" customFormat="false" ht="13.5" hidden="false" customHeight="false" outlineLevel="0" collapsed="false">
      <c r="A65" s="40"/>
      <c r="B65" s="41"/>
      <c r="C65" s="42"/>
      <c r="D65" s="43" t="s">
        <v>131</v>
      </c>
      <c r="E65" s="122" t="n">
        <f aca="false">SUM(E7:E64)</f>
        <v>7448266</v>
      </c>
      <c r="F65" s="122" t="n">
        <f aca="false">SUM(F7:F64)</f>
        <v>7391036</v>
      </c>
      <c r="G65" s="333" t="n">
        <f aca="false">SUM(G7:G64)</f>
        <v>57230</v>
      </c>
      <c r="H65" s="298" t="n">
        <f aca="false">(G65/E65)*100</f>
        <v>0.768366758115245</v>
      </c>
      <c r="I65" s="122" t="n">
        <f aca="false">SUM(I7:I64)</f>
        <v>0</v>
      </c>
      <c r="J65" s="334" t="n">
        <f aca="false">(I65/E65)*100</f>
        <v>0</v>
      </c>
      <c r="K65" s="335" t="e">
        <f aca="false">(I65/AG65)*100</f>
        <v>#DIV/0!</v>
      </c>
      <c r="L65" s="122" t="n">
        <f aca="false">SUM(L7:L64)</f>
        <v>0</v>
      </c>
      <c r="M65" s="334" t="n">
        <f aca="false">(L65/E65)*100</f>
        <v>0</v>
      </c>
      <c r="N65" s="335" t="e">
        <f aca="false">(L65/AG65)*100</f>
        <v>#DIV/0!</v>
      </c>
      <c r="O65" s="296" t="n">
        <f aca="false">SUM(O7:O64)</f>
        <v>6702875</v>
      </c>
      <c r="P65" s="297" t="n">
        <f aca="false">SUM(P7:P64)</f>
        <v>745391</v>
      </c>
      <c r="Q65" s="298" t="n">
        <f aca="false">(P65/E65)*100</f>
        <v>10.0075776026259</v>
      </c>
      <c r="R65" s="296" t="n">
        <f aca="false">SUM(R7:R64)</f>
        <v>0</v>
      </c>
      <c r="S65" s="334" t="n">
        <f aca="false">(R65/E65)*100</f>
        <v>0</v>
      </c>
      <c r="T65" s="335" t="e">
        <f aca="false">(R65/AH65)*100</f>
        <v>#DIV/0!</v>
      </c>
      <c r="U65" s="296" t="n">
        <f aca="false">SUM(U7:U64)</f>
        <v>0</v>
      </c>
      <c r="V65" s="334" t="n">
        <f aca="false">(U65/E65)*100</f>
        <v>0</v>
      </c>
      <c r="W65" s="335" t="e">
        <f aca="false">(U65/AH65)*100</f>
        <v>#DIV/0!</v>
      </c>
      <c r="X65" s="296" t="n">
        <f aca="false">SUM(X7:X64)</f>
        <v>2819282</v>
      </c>
      <c r="Y65" s="334" t="e">
        <f aca="false">(X65/R65)*100</f>
        <v>#DIV/0!</v>
      </c>
      <c r="Z65" s="335" t="e">
        <f aca="false">(Y65/E65)*100</f>
        <v>#DIV/0!</v>
      </c>
      <c r="AA65" s="296" t="n">
        <f aca="false">SUM(AA7:AA64)</f>
        <v>0</v>
      </c>
      <c r="AB65" s="334" t="n">
        <f aca="false">(AA65/E65)*100</f>
        <v>0</v>
      </c>
      <c r="AC65" s="335" t="e">
        <f aca="false">(AA65/AI65)*100</f>
        <v>#DIV/0!</v>
      </c>
      <c r="AD65" s="296" t="n">
        <f aca="false">SUM(AD7:AD64)</f>
        <v>0</v>
      </c>
      <c r="AE65" s="334" t="n">
        <f aca="false">(AD65/E65)*100</f>
        <v>0</v>
      </c>
      <c r="AF65" s="335" t="e">
        <f aca="false">(AD65/AI65)*100</f>
        <v>#DIV/0!</v>
      </c>
      <c r="AG65" s="0" t="n">
        <f aca="false">SUM(AG7:AG64)</f>
        <v>0</v>
      </c>
      <c r="AH65" s="0" t="n">
        <f aca="false">SUM(AH7:AH64)</f>
        <v>0</v>
      </c>
      <c r="AI65" s="0" t="n">
        <f aca="false">SUM(AI7:AI64)</f>
        <v>0</v>
      </c>
    </row>
    <row r="66" customFormat="false" ht="12.75" hidden="false" customHeight="false" outlineLevel="0" collapsed="false">
      <c r="A66" s="47"/>
      <c r="B66" s="48"/>
      <c r="C66" s="49"/>
      <c r="D66" s="50" t="s">
        <v>132</v>
      </c>
      <c r="E66" s="129" t="n">
        <f aca="false">MAX(E7:E64)</f>
        <v>2459653</v>
      </c>
      <c r="F66" s="129" t="n">
        <f aca="false">MAX(F7:F64)</f>
        <v>2437644</v>
      </c>
      <c r="G66" s="130" t="n">
        <f aca="false">MAX(G7:G64)</f>
        <v>22009</v>
      </c>
      <c r="H66" s="301" t="n">
        <f aca="false">MAX(H7:H64)</f>
        <v>1.3844</v>
      </c>
      <c r="I66" s="129" t="n">
        <f aca="false">MAX(I7:I64)</f>
        <v>0</v>
      </c>
      <c r="J66" s="336" t="n">
        <f aca="false">MAX(J7:J64)</f>
        <v>0</v>
      </c>
      <c r="K66" s="337" t="n">
        <f aca="false">MAX(K7:K64)</f>
        <v>0</v>
      </c>
      <c r="L66" s="129" t="n">
        <f aca="false">MAX(L7:L64)</f>
        <v>0</v>
      </c>
      <c r="M66" s="336" t="n">
        <f aca="false">MAX(M7:M64)</f>
        <v>0</v>
      </c>
      <c r="N66" s="337" t="n">
        <f aca="false">MAX(N7:N64)</f>
        <v>0</v>
      </c>
      <c r="O66" s="299" t="n">
        <f aca="false">MAX(O7:O64)</f>
        <v>2181154</v>
      </c>
      <c r="P66" s="300" t="n">
        <f aca="false">MAX(P7:P64)</f>
        <v>278499</v>
      </c>
      <c r="Q66" s="301" t="n">
        <f aca="false">MAX(Q7:Q64)</f>
        <v>14.9229</v>
      </c>
      <c r="R66" s="299" t="n">
        <f aca="false">MAX(R7:R64)</f>
        <v>0</v>
      </c>
      <c r="S66" s="336" t="n">
        <f aca="false">MAX(S7:S64)</f>
        <v>0</v>
      </c>
      <c r="T66" s="337" t="n">
        <f aca="false">MAX(T7:T64)</f>
        <v>0</v>
      </c>
      <c r="U66" s="299" t="n">
        <f aca="false">MAX(U7:U64)</f>
        <v>0</v>
      </c>
      <c r="V66" s="336" t="n">
        <f aca="false">MAX(V7:V64)</f>
        <v>0</v>
      </c>
      <c r="W66" s="337" t="n">
        <f aca="false">MAX(W7:W64)</f>
        <v>0</v>
      </c>
      <c r="X66" s="299" t="n">
        <f aca="false">MAX(X7:X64)</f>
        <v>405115</v>
      </c>
      <c r="Y66" s="336" t="n">
        <f aca="false">MAX(Y7:Y64)</f>
        <v>327346</v>
      </c>
      <c r="Z66" s="337" t="n">
        <f aca="false">MAX(Z7:Z64)</f>
        <v>91.0917</v>
      </c>
      <c r="AA66" s="299" t="n">
        <f aca="false">MAX(AA7:AA64)</f>
        <v>0</v>
      </c>
      <c r="AB66" s="336" t="n">
        <f aca="false">MAX(AB7:AB64)</f>
        <v>0</v>
      </c>
      <c r="AC66" s="337" t="n">
        <f aca="false">MAX(AC7:AC64)</f>
        <v>0</v>
      </c>
      <c r="AD66" s="299" t="n">
        <f aca="false">MAX(AD7:AD64)</f>
        <v>0</v>
      </c>
      <c r="AE66" s="336" t="n">
        <f aca="false">MAX(AE7:AE64)</f>
        <v>0</v>
      </c>
      <c r="AF66" s="337" t="n">
        <f aca="false">MAX(AF7:AF64)</f>
        <v>0</v>
      </c>
    </row>
    <row r="67" customFormat="false" ht="12.75" hidden="false" customHeight="false" outlineLevel="0" collapsed="false">
      <c r="A67" s="47"/>
      <c r="B67" s="48"/>
      <c r="C67" s="49"/>
      <c r="D67" s="50" t="s">
        <v>133</v>
      </c>
      <c r="E67" s="129" t="n">
        <f aca="false">AVERAGE(E6:E64)</f>
        <v>128418.379310345</v>
      </c>
      <c r="F67" s="129" t="n">
        <f aca="false">AVERAGE(F6:F64)</f>
        <v>127431.655172414</v>
      </c>
      <c r="G67" s="130" t="n">
        <f aca="false">AVERAGE(G6:G64)</f>
        <v>986.724137931035</v>
      </c>
      <c r="H67" s="301" t="n">
        <f aca="false">AVERAGE(H6:H64)</f>
        <v>0.731455172413793</v>
      </c>
      <c r="I67" s="129" t="e">
        <f aca="false">AVERAGE(I6:I64)</f>
        <v>#DIV/0!</v>
      </c>
      <c r="J67" s="336" t="e">
        <f aca="false">AVERAGE(J6:J64)</f>
        <v>#DIV/0!</v>
      </c>
      <c r="K67" s="337" t="e">
        <f aca="false">AVERAGE(K6:K64)</f>
        <v>#DIV/0!</v>
      </c>
      <c r="L67" s="129" t="e">
        <f aca="false">AVERAGE(L6:L64)</f>
        <v>#DIV/0!</v>
      </c>
      <c r="M67" s="336" t="e">
        <f aca="false">AVERAGE(M6:M64)</f>
        <v>#DIV/0!</v>
      </c>
      <c r="N67" s="337" t="e">
        <f aca="false">AVERAGE(N6:N64)</f>
        <v>#DIV/0!</v>
      </c>
      <c r="O67" s="299" t="n">
        <f aca="false">AVERAGE(O6:O64)</f>
        <v>115566.810344828</v>
      </c>
      <c r="P67" s="300" t="n">
        <f aca="false">AVERAGE(P6:P64)</f>
        <v>12851.5689655172</v>
      </c>
      <c r="Q67" s="301" t="n">
        <f aca="false">AVERAGE(Q6:Q64)</f>
        <v>10.7593155172414</v>
      </c>
      <c r="R67" s="299" t="e">
        <f aca="false">AVERAGE(R6:R64)</f>
        <v>#DIV/0!</v>
      </c>
      <c r="S67" s="336" t="e">
        <f aca="false">AVERAGE(S6:S64)</f>
        <v>#DIV/0!</v>
      </c>
      <c r="T67" s="337" t="e">
        <f aca="false">AVERAGE(T6:T64)</f>
        <v>#DIV/0!</v>
      </c>
      <c r="U67" s="299" t="e">
        <f aca="false">AVERAGE(U6:U64)</f>
        <v>#DIV/0!</v>
      </c>
      <c r="V67" s="336" t="e">
        <f aca="false">AVERAGE(V6:V64)</f>
        <v>#DIV/0!</v>
      </c>
      <c r="W67" s="337" t="e">
        <f aca="false">AVERAGE(W6:W64)</f>
        <v>#DIV/0!</v>
      </c>
      <c r="X67" s="299" t="n">
        <f aca="false">AVERAGE(X6:X64)</f>
        <v>51259.6727272727</v>
      </c>
      <c r="Y67" s="336" t="n">
        <f aca="false">AVERAGE(Y6:Y64)</f>
        <v>16414.4363636364</v>
      </c>
      <c r="Z67" s="337" t="n">
        <f aca="false">AVERAGE(Z6:Z64)</f>
        <v>15.9731509090909</v>
      </c>
      <c r="AA67" s="299" t="e">
        <f aca="false">AVERAGE(AA6:AA64)</f>
        <v>#DIV/0!</v>
      </c>
      <c r="AB67" s="336" t="e">
        <f aca="false">AVERAGE(AB6:AB64)</f>
        <v>#DIV/0!</v>
      </c>
      <c r="AC67" s="337" t="e">
        <f aca="false">AVERAGE(AC6:AC64)</f>
        <v>#DIV/0!</v>
      </c>
      <c r="AD67" s="299" t="e">
        <f aca="false">AVERAGE(AD6:AD64)</f>
        <v>#DIV/0!</v>
      </c>
      <c r="AE67" s="336" t="e">
        <f aca="false">AVERAGE(AE6:AE64)</f>
        <v>#DIV/0!</v>
      </c>
      <c r="AF67" s="337" t="e">
        <f aca="false">AVERAGE(AF6:AF64)</f>
        <v>#DIV/0!</v>
      </c>
    </row>
    <row r="68" customFormat="false" ht="13.5" hidden="false" customHeight="false" outlineLevel="0" collapsed="false">
      <c r="A68" s="54"/>
      <c r="B68" s="55"/>
      <c r="C68" s="56"/>
      <c r="D68" s="57" t="s">
        <v>134</v>
      </c>
      <c r="E68" s="135" t="n">
        <f aca="false">MIN(E6:E64)</f>
        <v>3719</v>
      </c>
      <c r="F68" s="135" t="n">
        <f aca="false">MIN(F6:F64)</f>
        <v>3692</v>
      </c>
      <c r="G68" s="136" t="n">
        <f aca="false">MIN(G6:G64)</f>
        <v>27</v>
      </c>
      <c r="H68" s="304" t="n">
        <f aca="false">MIN(H6:H64)</f>
        <v>0.3552</v>
      </c>
      <c r="I68" s="135" t="n">
        <f aca="false">MIN(I6:I64)</f>
        <v>0</v>
      </c>
      <c r="J68" s="338" t="n">
        <f aca="false">MIN(J6:J64)</f>
        <v>0</v>
      </c>
      <c r="K68" s="339" t="n">
        <f aca="false">MIN(K6:K64)</f>
        <v>0</v>
      </c>
      <c r="L68" s="135" t="n">
        <f aca="false">MIN(L6:L64)</f>
        <v>0</v>
      </c>
      <c r="M68" s="338" t="n">
        <f aca="false">MIN(M6:M64)</f>
        <v>0</v>
      </c>
      <c r="N68" s="339" t="n">
        <f aca="false">MIN(N6:N64)</f>
        <v>0</v>
      </c>
      <c r="O68" s="302" t="n">
        <f aca="false">MIN(O6:O64)</f>
        <v>3309</v>
      </c>
      <c r="P68" s="303" t="n">
        <f aca="false">MIN(P6:P64)</f>
        <v>410</v>
      </c>
      <c r="Q68" s="304" t="n">
        <f aca="false">MIN(Q6:Q64)</f>
        <v>6.6955</v>
      </c>
      <c r="R68" s="302" t="n">
        <f aca="false">MIN(R6:R64)</f>
        <v>0</v>
      </c>
      <c r="S68" s="338" t="n">
        <f aca="false">MIN(S6:S64)</f>
        <v>0</v>
      </c>
      <c r="T68" s="339" t="n">
        <f aca="false">MIN(T6:T64)</f>
        <v>0</v>
      </c>
      <c r="U68" s="302" t="n">
        <f aca="false">MIN(U6:U64)</f>
        <v>0</v>
      </c>
      <c r="V68" s="338" t="n">
        <f aca="false">MIN(V6:V64)</f>
        <v>0</v>
      </c>
      <c r="W68" s="339" t="n">
        <f aca="false">MIN(W6:W64)</f>
        <v>0</v>
      </c>
      <c r="X68" s="302" t="n">
        <f aca="false">MIN(X6:X64)</f>
        <v>3137</v>
      </c>
      <c r="Y68" s="338" t="n">
        <f aca="false">MIN(Y6:Y64)</f>
        <v>582</v>
      </c>
      <c r="Z68" s="339" t="n">
        <f aca="false">MIN(Z6:Z64)</f>
        <v>4.7653</v>
      </c>
      <c r="AA68" s="302" t="n">
        <f aca="false">MIN(AA6:AA64)</f>
        <v>0</v>
      </c>
      <c r="AB68" s="338" t="n">
        <f aca="false">MIN(AB6:AB64)</f>
        <v>0</v>
      </c>
      <c r="AC68" s="339" t="n">
        <f aca="false">MIN(AC6:AC64)</f>
        <v>0</v>
      </c>
      <c r="AD68" s="302" t="n">
        <f aca="false">MIN(AD6:AD64)</f>
        <v>0</v>
      </c>
      <c r="AE68" s="338" t="n">
        <f aca="false">MIN(AE6:AE64)</f>
        <v>0</v>
      </c>
      <c r="AF68" s="339" t="n">
        <f aca="false">MIN(AF6:AF64)</f>
        <v>0</v>
      </c>
    </row>
    <row r="69" customFormat="false" ht="13.5" hidden="false" customHeight="false" outlineLevel="0" collapsed="false"/>
  </sheetData>
  <mergeCells count="9">
    <mergeCell ref="F2:H2"/>
    <mergeCell ref="I2:K2"/>
    <mergeCell ref="L2:N2"/>
    <mergeCell ref="O2:Q2"/>
    <mergeCell ref="R2:T2"/>
    <mergeCell ref="U2:W2"/>
    <mergeCell ref="X2:Z2"/>
    <mergeCell ref="AA2:AC2"/>
    <mergeCell ref="AD2:AF2"/>
  </mergeCells>
  <printOptions headings="false" gridLines="true" gridLinesSet="true" horizontalCentered="false" verticalCentered="false"/>
  <pageMargins left="0.409722222222222" right="0.429861111111111" top="0.590277777777778" bottom="0.579861111111111" header="0.340277777777778" footer="0.329861111111111"/>
  <pageSetup paperSize="1" scale="3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  <colBreaks count="1" manualBreakCount="1">
    <brk id="2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6.28"/>
    <col collapsed="false" customWidth="true" hidden="false" outlineLevel="0" max="3" min="3" style="2" width="14.28"/>
    <col collapsed="false" customWidth="true" hidden="false" outlineLevel="0" max="4" min="4" style="77" width="47.56"/>
    <col collapsed="false" customWidth="true" hidden="false" outlineLevel="0" max="5" min="5" style="188" width="12.28"/>
    <col collapsed="false" customWidth="true" hidden="false" outlineLevel="0" max="6" min="6" style="188" width="16.13"/>
    <col collapsed="false" customWidth="true" hidden="false" outlineLevel="0" max="7" min="7" style="305" width="7.28"/>
    <col collapsed="false" customWidth="true" hidden="true" outlineLevel="0" max="8" min="8" style="340" width="9.41"/>
    <col collapsed="false" customWidth="true" hidden="false" outlineLevel="0" max="9" min="9" style="341" width="16.99"/>
    <col collapsed="false" customWidth="true" hidden="true" outlineLevel="0" max="10" min="10" style="341" width="44.99"/>
    <col collapsed="false" customWidth="true" hidden="false" outlineLevel="0" max="11" min="11" style="341" width="38.85"/>
    <col collapsed="false" customWidth="true" hidden="false" outlineLevel="0" max="12" min="12" style="342" width="9.99"/>
    <col collapsed="false" customWidth="true" hidden="false" outlineLevel="0" max="14" min="13" style="343" width="11.56"/>
    <col collapsed="false" customWidth="true" hidden="false" outlineLevel="0" max="15" min="15" style="344" width="10.71"/>
    <col collapsed="false" customWidth="true" hidden="false" outlineLevel="0" max="16" min="16" style="0" width="10.99"/>
  </cols>
  <sheetData>
    <row r="1" customFormat="false" ht="20.25" hidden="false" customHeight="false" outlineLevel="0" collapsed="false">
      <c r="A1" s="76" t="s">
        <v>0</v>
      </c>
      <c r="B1" s="345"/>
      <c r="C1" s="345"/>
      <c r="D1" s="346"/>
      <c r="E1" s="347"/>
      <c r="F1" s="347"/>
      <c r="G1" s="347"/>
      <c r="H1" s="348"/>
      <c r="I1" s="347"/>
      <c r="J1" s="349"/>
      <c r="K1" s="349"/>
      <c r="L1" s="350"/>
      <c r="M1" s="351"/>
      <c r="N1" s="351"/>
      <c r="O1" s="352"/>
    </row>
    <row r="2" customFormat="false" ht="20.25" hidden="false" customHeight="false" outlineLevel="0" collapsed="false">
      <c r="A2" s="353" t="s">
        <v>227</v>
      </c>
      <c r="B2" s="70"/>
      <c r="C2" s="70"/>
      <c r="D2" s="71"/>
      <c r="E2" s="354"/>
      <c r="F2" s="355"/>
      <c r="G2" s="190"/>
      <c r="H2" s="356"/>
      <c r="I2" s="356"/>
      <c r="J2" s="356"/>
      <c r="K2" s="356"/>
      <c r="L2" s="190"/>
      <c r="M2" s="357"/>
      <c r="N2" s="357"/>
      <c r="O2" s="358"/>
    </row>
    <row r="3" s="366" customFormat="true" ht="15" hidden="false" customHeight="true" outlineLevel="0" collapsed="false">
      <c r="A3" s="8"/>
      <c r="B3" s="9"/>
      <c r="C3" s="10"/>
      <c r="D3" s="85"/>
      <c r="E3" s="260"/>
      <c r="F3" s="236"/>
      <c r="G3" s="359"/>
      <c r="H3" s="360"/>
      <c r="I3" s="361"/>
      <c r="J3" s="361"/>
      <c r="K3" s="361"/>
      <c r="L3" s="362"/>
      <c r="M3" s="363"/>
      <c r="N3" s="364"/>
      <c r="O3" s="365"/>
    </row>
    <row r="4" customFormat="false" ht="12.75" hidden="false" customHeight="false" outlineLevel="0" collapsed="false">
      <c r="A4" s="15"/>
      <c r="B4" s="16"/>
      <c r="C4" s="17"/>
      <c r="D4" s="91"/>
      <c r="E4" s="265" t="s">
        <v>3</v>
      </c>
      <c r="F4" s="239"/>
      <c r="G4" s="367"/>
      <c r="H4" s="368"/>
      <c r="I4" s="369"/>
      <c r="J4" s="369"/>
      <c r="K4" s="369"/>
      <c r="L4" s="370"/>
      <c r="M4" s="371" t="s">
        <v>228</v>
      </c>
      <c r="N4" s="372" t="s">
        <v>228</v>
      </c>
      <c r="O4" s="373" t="s">
        <v>133</v>
      </c>
    </row>
    <row r="5" customFormat="false" ht="12.75" hidden="false" customHeight="false" outlineLevel="0" collapsed="false">
      <c r="A5" s="15"/>
      <c r="B5" s="16"/>
      <c r="C5" s="17"/>
      <c r="D5" s="96"/>
      <c r="E5" s="265" t="s">
        <v>131</v>
      </c>
      <c r="F5" s="239"/>
      <c r="G5" s="367" t="s">
        <v>229</v>
      </c>
      <c r="H5" s="368" t="s">
        <v>230</v>
      </c>
      <c r="I5" s="369" t="s">
        <v>230</v>
      </c>
      <c r="J5" s="369" t="s">
        <v>230</v>
      </c>
      <c r="K5" s="369" t="s">
        <v>231</v>
      </c>
      <c r="L5" s="370"/>
      <c r="M5" s="371" t="s">
        <v>232</v>
      </c>
      <c r="N5" s="372" t="s">
        <v>232</v>
      </c>
      <c r="O5" s="373" t="s">
        <v>144</v>
      </c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69" t="s">
        <v>144</v>
      </c>
      <c r="F6" s="291" t="s">
        <v>233</v>
      </c>
      <c r="G6" s="374" t="s">
        <v>170</v>
      </c>
      <c r="H6" s="375" t="s">
        <v>234</v>
      </c>
      <c r="I6" s="376" t="s">
        <v>235</v>
      </c>
      <c r="J6" s="376" t="s">
        <v>236</v>
      </c>
      <c r="K6" s="376" t="s">
        <v>237</v>
      </c>
      <c r="L6" s="377" t="s">
        <v>238</v>
      </c>
      <c r="M6" s="378" t="s">
        <v>239</v>
      </c>
      <c r="N6" s="379" t="s">
        <v>190</v>
      </c>
      <c r="O6" s="380" t="s">
        <v>240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3" t="n">
        <v>211679</v>
      </c>
      <c r="F7" s="102" t="n">
        <v>347</v>
      </c>
      <c r="G7" s="162" t="n">
        <v>190</v>
      </c>
      <c r="H7" s="381" t="n">
        <v>3</v>
      </c>
      <c r="I7" s="105" t="s">
        <v>241</v>
      </c>
      <c r="J7" s="382"/>
      <c r="K7" s="382"/>
      <c r="L7" s="383" t="n">
        <v>600</v>
      </c>
      <c r="M7" s="384" t="n">
        <v>1.7291</v>
      </c>
      <c r="N7" s="385" t="n">
        <v>3.1579</v>
      </c>
      <c r="O7" s="386" t="n">
        <v>352.7983</v>
      </c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6" t="n">
        <v>30770</v>
      </c>
      <c r="F8" s="111" t="n">
        <v>40</v>
      </c>
      <c r="G8" s="165" t="n">
        <v>34</v>
      </c>
      <c r="H8" s="387" t="n">
        <v>3</v>
      </c>
      <c r="I8" s="113" t="s">
        <v>241</v>
      </c>
      <c r="J8" s="35"/>
      <c r="K8" s="35"/>
      <c r="L8" s="388" t="n">
        <v>48</v>
      </c>
      <c r="M8" s="389" t="n">
        <v>1.2</v>
      </c>
      <c r="N8" s="390" t="n">
        <v>1.4118</v>
      </c>
      <c r="O8" s="391" t="n">
        <v>641.0417</v>
      </c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6" t="n">
        <v>136853</v>
      </c>
      <c r="F9" s="111" t="n">
        <v>197</v>
      </c>
      <c r="G9" s="165" t="n">
        <v>124</v>
      </c>
      <c r="H9" s="387" t="n">
        <v>3</v>
      </c>
      <c r="I9" s="113" t="s">
        <v>241</v>
      </c>
      <c r="J9" s="35"/>
      <c r="K9" s="35"/>
      <c r="L9" s="388" t="n">
        <v>220</v>
      </c>
      <c r="M9" s="389" t="n">
        <v>1.1168</v>
      </c>
      <c r="N9" s="390" t="n">
        <v>1.7742</v>
      </c>
      <c r="O9" s="391" t="n">
        <v>622.0591</v>
      </c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66" t="n">
        <v>54150</v>
      </c>
      <c r="F10" s="111" t="n">
        <v>79</v>
      </c>
      <c r="G10" s="165" t="n">
        <v>55</v>
      </c>
      <c r="H10" s="387" t="n">
        <v>3</v>
      </c>
      <c r="I10" s="113" t="s">
        <v>241</v>
      </c>
      <c r="J10" s="35"/>
      <c r="K10" s="35"/>
      <c r="L10" s="388" t="n">
        <v>92</v>
      </c>
      <c r="M10" s="389" t="n">
        <v>1.1646</v>
      </c>
      <c r="N10" s="390" t="n">
        <v>1.6727</v>
      </c>
      <c r="O10" s="391" t="n">
        <v>588.587</v>
      </c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66" t="n">
        <v>52393</v>
      </c>
      <c r="F11" s="111" t="n">
        <v>65</v>
      </c>
      <c r="G11" s="165" t="n">
        <v>51</v>
      </c>
      <c r="H11" s="387" t="n">
        <v>3</v>
      </c>
      <c r="I11" s="113" t="s">
        <v>241</v>
      </c>
      <c r="J11" s="35"/>
      <c r="K11" s="35"/>
      <c r="L11" s="388" t="n">
        <v>80</v>
      </c>
      <c r="M11" s="389" t="n">
        <v>1.2308</v>
      </c>
      <c r="N11" s="390" t="n">
        <v>1.5686</v>
      </c>
      <c r="O11" s="391" t="n">
        <v>654.9125</v>
      </c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66" t="n">
        <v>94247</v>
      </c>
      <c r="F12" s="111" t="n">
        <v>134</v>
      </c>
      <c r="G12" s="165" t="n">
        <v>99</v>
      </c>
      <c r="H12" s="387" t="n">
        <v>3</v>
      </c>
      <c r="I12" s="113" t="s">
        <v>241</v>
      </c>
      <c r="J12" s="35"/>
      <c r="K12" s="35"/>
      <c r="L12" s="388" t="n">
        <v>157</v>
      </c>
      <c r="M12" s="389" t="n">
        <v>1.1716</v>
      </c>
      <c r="N12" s="390" t="n">
        <v>1.5859</v>
      </c>
      <c r="O12" s="391" t="n">
        <v>600.2994</v>
      </c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66" t="n">
        <v>57957</v>
      </c>
      <c r="F13" s="111" t="n">
        <v>85</v>
      </c>
      <c r="G13" s="165" t="n">
        <v>55</v>
      </c>
      <c r="H13" s="387" t="n">
        <v>3</v>
      </c>
      <c r="I13" s="113" t="s">
        <v>241</v>
      </c>
      <c r="J13" s="35"/>
      <c r="K13" s="35"/>
      <c r="L13" s="388" t="n">
        <v>107</v>
      </c>
      <c r="M13" s="389" t="n">
        <v>1.2588</v>
      </c>
      <c r="N13" s="390" t="n">
        <v>1.9455</v>
      </c>
      <c r="O13" s="391" t="n">
        <v>541.6542</v>
      </c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66" t="n">
        <v>32440</v>
      </c>
      <c r="F14" s="111" t="n">
        <v>42</v>
      </c>
      <c r="G14" s="165" t="n">
        <v>42</v>
      </c>
      <c r="H14" s="387" t="n">
        <v>3</v>
      </c>
      <c r="I14" s="113" t="s">
        <v>241</v>
      </c>
      <c r="J14" s="35"/>
      <c r="K14" s="35"/>
      <c r="L14" s="388" t="n">
        <v>53</v>
      </c>
      <c r="M14" s="389" t="n">
        <v>1.2619</v>
      </c>
      <c r="N14" s="390" t="n">
        <v>1.2619</v>
      </c>
      <c r="O14" s="391" t="n">
        <v>612.0755</v>
      </c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66" t="n">
        <v>50071</v>
      </c>
      <c r="F15" s="111" t="n">
        <v>70</v>
      </c>
      <c r="G15" s="165" t="n">
        <v>45</v>
      </c>
      <c r="H15" s="387" t="n">
        <v>3</v>
      </c>
      <c r="I15" s="113" t="s">
        <v>241</v>
      </c>
      <c r="J15" s="35"/>
      <c r="K15" s="35"/>
      <c r="L15" s="388" t="n">
        <v>81</v>
      </c>
      <c r="M15" s="389" t="n">
        <v>1.1571</v>
      </c>
      <c r="N15" s="390" t="n">
        <v>1.8</v>
      </c>
      <c r="O15" s="391" t="n">
        <v>618.1605</v>
      </c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66" t="n">
        <v>42445</v>
      </c>
      <c r="F16" s="111" t="n">
        <v>55</v>
      </c>
      <c r="G16" s="165" t="n">
        <v>46</v>
      </c>
      <c r="H16" s="387" t="n">
        <v>3</v>
      </c>
      <c r="I16" s="113" t="s">
        <v>241</v>
      </c>
      <c r="J16" s="35"/>
      <c r="K16" s="35"/>
      <c r="L16" s="388" t="n">
        <v>58</v>
      </c>
      <c r="M16" s="389" t="n">
        <v>1.0546</v>
      </c>
      <c r="N16" s="390" t="n">
        <v>1.2609</v>
      </c>
      <c r="O16" s="391" t="n">
        <v>731.8103</v>
      </c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66" t="n">
        <v>33710</v>
      </c>
      <c r="F17" s="111" t="n">
        <v>42</v>
      </c>
      <c r="G17" s="165" t="n">
        <v>42</v>
      </c>
      <c r="H17" s="387" t="n">
        <v>3</v>
      </c>
      <c r="I17" s="113" t="s">
        <v>241</v>
      </c>
      <c r="J17" s="35"/>
      <c r="K17" s="35"/>
      <c r="L17" s="388" t="n">
        <v>49</v>
      </c>
      <c r="M17" s="389" t="n">
        <v>1.1667</v>
      </c>
      <c r="N17" s="390" t="n">
        <v>1.1667</v>
      </c>
      <c r="O17" s="391" t="n">
        <v>687.9592</v>
      </c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66" t="n">
        <v>33216</v>
      </c>
      <c r="F18" s="111" t="n">
        <v>59</v>
      </c>
      <c r="G18" s="165" t="n">
        <v>41</v>
      </c>
      <c r="H18" s="387" t="n">
        <v>3</v>
      </c>
      <c r="I18" s="113" t="s">
        <v>241</v>
      </c>
      <c r="J18" s="35"/>
      <c r="K18" s="35"/>
      <c r="L18" s="388" t="n">
        <v>65</v>
      </c>
      <c r="M18" s="389" t="n">
        <v>1.1017</v>
      </c>
      <c r="N18" s="390" t="n">
        <v>1.5854</v>
      </c>
      <c r="O18" s="391" t="n">
        <v>511.0154</v>
      </c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66" t="n">
        <v>176740</v>
      </c>
      <c r="F19" s="111" t="n">
        <v>254</v>
      </c>
      <c r="G19" s="165" t="n">
        <v>137</v>
      </c>
      <c r="H19" s="387" t="n">
        <v>3</v>
      </c>
      <c r="I19" s="113" t="s">
        <v>241</v>
      </c>
      <c r="J19" s="35"/>
      <c r="K19" s="35"/>
      <c r="L19" s="388" t="n">
        <v>278</v>
      </c>
      <c r="M19" s="389" t="n">
        <v>1.0945</v>
      </c>
      <c r="N19" s="390" t="n">
        <v>2.0292</v>
      </c>
      <c r="O19" s="391" t="n">
        <v>635.7554</v>
      </c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66" t="n">
        <v>679081</v>
      </c>
      <c r="F20" s="111"/>
      <c r="G20" s="165"/>
      <c r="H20" s="387" t="n">
        <v>3</v>
      </c>
      <c r="I20" s="113" t="s">
        <v>241</v>
      </c>
      <c r="J20" s="35"/>
      <c r="K20" s="35"/>
      <c r="L20" s="388"/>
      <c r="M20" s="389"/>
      <c r="N20" s="390"/>
      <c r="O20" s="391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66" t="n">
        <v>28617</v>
      </c>
      <c r="F21" s="111" t="n">
        <v>39</v>
      </c>
      <c r="G21" s="165" t="n">
        <v>29</v>
      </c>
      <c r="H21" s="387" t="n">
        <v>3</v>
      </c>
      <c r="I21" s="113" t="s">
        <v>241</v>
      </c>
      <c r="J21" s="35"/>
      <c r="K21" s="35"/>
      <c r="L21" s="388" t="n">
        <v>52</v>
      </c>
      <c r="M21" s="389" t="n">
        <v>1.3333</v>
      </c>
      <c r="N21" s="390" t="n">
        <v>1.7931</v>
      </c>
      <c r="O21" s="391" t="n">
        <v>550.3269</v>
      </c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66" t="n">
        <v>29747</v>
      </c>
      <c r="F22" s="111" t="n">
        <v>49</v>
      </c>
      <c r="G22" s="165" t="n">
        <v>32</v>
      </c>
      <c r="H22" s="387" t="n">
        <v>3</v>
      </c>
      <c r="I22" s="113" t="s">
        <v>241</v>
      </c>
      <c r="J22" s="35"/>
      <c r="K22" s="35"/>
      <c r="L22" s="388" t="n">
        <v>55</v>
      </c>
      <c r="M22" s="389" t="n">
        <v>1.1225</v>
      </c>
      <c r="N22" s="390" t="n">
        <v>1.7188</v>
      </c>
      <c r="O22" s="391" t="n">
        <v>540.8546</v>
      </c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66" t="n">
        <v>32512</v>
      </c>
      <c r="F23" s="111" t="n">
        <v>50</v>
      </c>
      <c r="G23" s="165" t="n">
        <v>42</v>
      </c>
      <c r="H23" s="387" t="n">
        <v>3</v>
      </c>
      <c r="I23" s="113" t="s">
        <v>241</v>
      </c>
      <c r="J23" s="35"/>
      <c r="K23" s="35"/>
      <c r="L23" s="388" t="n">
        <v>50</v>
      </c>
      <c r="M23" s="389" t="n">
        <v>1</v>
      </c>
      <c r="N23" s="390" t="n">
        <v>1.1905</v>
      </c>
      <c r="O23" s="391" t="n">
        <v>650.24</v>
      </c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66" t="n">
        <v>40635</v>
      </c>
      <c r="F24" s="111" t="n">
        <v>53</v>
      </c>
      <c r="G24" s="165" t="n">
        <v>34</v>
      </c>
      <c r="H24" s="387" t="n">
        <v>3</v>
      </c>
      <c r="I24" s="113" t="s">
        <v>241</v>
      </c>
      <c r="J24" s="35"/>
      <c r="K24" s="35"/>
      <c r="L24" s="388" t="n">
        <v>57</v>
      </c>
      <c r="M24" s="389" t="n">
        <v>1.0755</v>
      </c>
      <c r="N24" s="390" t="n">
        <v>1.6765</v>
      </c>
      <c r="O24" s="391" t="n">
        <v>712.8947</v>
      </c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66" t="n">
        <v>32852</v>
      </c>
      <c r="F25" s="111" t="n">
        <v>52</v>
      </c>
      <c r="G25" s="165" t="n">
        <v>31</v>
      </c>
      <c r="H25" s="387" t="n">
        <v>3</v>
      </c>
      <c r="I25" s="113" t="s">
        <v>241</v>
      </c>
      <c r="J25" s="35"/>
      <c r="K25" s="35"/>
      <c r="L25" s="388" t="n">
        <v>52</v>
      </c>
      <c r="M25" s="389" t="n">
        <v>1</v>
      </c>
      <c r="N25" s="390" t="n">
        <v>1.6774</v>
      </c>
      <c r="O25" s="391" t="n">
        <v>631.7692</v>
      </c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66" t="n">
        <v>5334</v>
      </c>
      <c r="F26" s="111" t="n">
        <v>11</v>
      </c>
      <c r="G26" s="165" t="n">
        <v>11</v>
      </c>
      <c r="H26" s="387" t="n">
        <v>3</v>
      </c>
      <c r="I26" s="113" t="s">
        <v>241</v>
      </c>
      <c r="J26" s="35"/>
      <c r="K26" s="35"/>
      <c r="L26" s="388" t="n">
        <v>13</v>
      </c>
      <c r="M26" s="389" t="n">
        <v>1.1818</v>
      </c>
      <c r="N26" s="390" t="n">
        <v>1.1818</v>
      </c>
      <c r="O26" s="391" t="n">
        <v>410.3077</v>
      </c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66" t="n">
        <v>43387</v>
      </c>
      <c r="F27" s="111" t="n">
        <v>58</v>
      </c>
      <c r="G27" s="165" t="n">
        <v>35</v>
      </c>
      <c r="H27" s="387" t="n">
        <v>3</v>
      </c>
      <c r="I27" s="113" t="s">
        <v>241</v>
      </c>
      <c r="J27" s="35"/>
      <c r="K27" s="35"/>
      <c r="L27" s="388" t="n">
        <v>72</v>
      </c>
      <c r="M27" s="389" t="n">
        <v>1.2414</v>
      </c>
      <c r="N27" s="390" t="n">
        <v>2.0571</v>
      </c>
      <c r="O27" s="391" t="n">
        <v>602.5972</v>
      </c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66" t="n">
        <v>70731</v>
      </c>
      <c r="F28" s="111" t="n">
        <v>91</v>
      </c>
      <c r="G28" s="165" t="n">
        <v>61</v>
      </c>
      <c r="H28" s="387" t="n">
        <v>3</v>
      </c>
      <c r="I28" s="113" t="s">
        <v>241</v>
      </c>
      <c r="J28" s="35"/>
      <c r="K28" s="35"/>
      <c r="L28" s="388" t="n">
        <v>91</v>
      </c>
      <c r="M28" s="389" t="n">
        <v>1</v>
      </c>
      <c r="N28" s="390" t="n">
        <v>1.4918</v>
      </c>
      <c r="O28" s="391" t="n">
        <v>777.2637</v>
      </c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66" t="n">
        <v>18423</v>
      </c>
      <c r="F29" s="111" t="n">
        <v>30</v>
      </c>
      <c r="G29" s="165" t="n">
        <v>19</v>
      </c>
      <c r="H29" s="387" t="n">
        <v>3</v>
      </c>
      <c r="I29" s="113" t="s">
        <v>241</v>
      </c>
      <c r="J29" s="35"/>
      <c r="K29" s="35"/>
      <c r="L29" s="388" t="n">
        <v>31</v>
      </c>
      <c r="M29" s="389" t="n">
        <v>1.0333</v>
      </c>
      <c r="N29" s="390" t="n">
        <v>1.6316</v>
      </c>
      <c r="O29" s="391" t="n">
        <v>594.2903</v>
      </c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66" t="n">
        <v>42357</v>
      </c>
      <c r="F30" s="111" t="n">
        <v>57</v>
      </c>
      <c r="G30" s="165" t="n">
        <v>38</v>
      </c>
      <c r="H30" s="387" t="n">
        <v>3</v>
      </c>
      <c r="I30" s="113" t="s">
        <v>241</v>
      </c>
      <c r="J30" s="35"/>
      <c r="K30" s="35"/>
      <c r="L30" s="388" t="n">
        <v>65</v>
      </c>
      <c r="M30" s="389" t="n">
        <v>1.1404</v>
      </c>
      <c r="N30" s="390" t="n">
        <v>1.7105</v>
      </c>
      <c r="O30" s="391" t="n">
        <v>651.6462</v>
      </c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66" t="n">
        <v>46925</v>
      </c>
      <c r="F31" s="111" t="n">
        <v>51</v>
      </c>
      <c r="G31" s="165" t="n">
        <v>38</v>
      </c>
      <c r="H31" s="387" t="n">
        <v>3</v>
      </c>
      <c r="I31" s="113" t="s">
        <v>241</v>
      </c>
      <c r="J31" s="35"/>
      <c r="K31" s="35"/>
      <c r="L31" s="388" t="n">
        <v>59</v>
      </c>
      <c r="M31" s="389" t="n">
        <v>1.1569</v>
      </c>
      <c r="N31" s="390" t="n">
        <v>1.5526</v>
      </c>
      <c r="O31" s="391" t="n">
        <v>795.339</v>
      </c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66" t="n">
        <v>463643</v>
      </c>
      <c r="F32" s="111" t="n">
        <v>829</v>
      </c>
      <c r="G32" s="165" t="n">
        <v>407</v>
      </c>
      <c r="H32" s="387" t="n">
        <v>3</v>
      </c>
      <c r="I32" s="113" t="s">
        <v>241</v>
      </c>
      <c r="J32" s="35"/>
      <c r="K32" s="35"/>
      <c r="L32" s="388" t="n">
        <v>972</v>
      </c>
      <c r="M32" s="389" t="n">
        <v>1.1725</v>
      </c>
      <c r="N32" s="390" t="n">
        <v>2.3882</v>
      </c>
      <c r="O32" s="391" t="n">
        <v>476.999</v>
      </c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66" t="n">
        <v>32980</v>
      </c>
      <c r="F33" s="111" t="n">
        <v>48</v>
      </c>
      <c r="G33" s="165" t="n">
        <v>38</v>
      </c>
      <c r="H33" s="387" t="n">
        <v>3</v>
      </c>
      <c r="I33" s="113" t="s">
        <v>241</v>
      </c>
      <c r="J33" s="35"/>
      <c r="K33" s="35"/>
      <c r="L33" s="388" t="n">
        <v>52</v>
      </c>
      <c r="M33" s="389" t="n">
        <v>1.0833</v>
      </c>
      <c r="N33" s="390" t="n">
        <v>1.3684</v>
      </c>
      <c r="O33" s="391" t="n">
        <v>634.2308</v>
      </c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66" t="n">
        <v>914553</v>
      </c>
      <c r="F34" s="111" t="n">
        <v>1161</v>
      </c>
      <c r="G34" s="165" t="n">
        <v>413</v>
      </c>
      <c r="H34" s="387" t="n">
        <v>3</v>
      </c>
      <c r="I34" s="113" t="s">
        <v>241</v>
      </c>
      <c r="J34" s="35"/>
      <c r="K34" s="35"/>
      <c r="L34" s="388" t="n">
        <v>1500</v>
      </c>
      <c r="M34" s="389" t="n">
        <v>1.292</v>
      </c>
      <c r="N34" s="390" t="n">
        <v>3.632</v>
      </c>
      <c r="O34" s="391" t="n">
        <v>609.702</v>
      </c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66" t="n">
        <v>163734</v>
      </c>
      <c r="F35" s="111"/>
      <c r="G35" s="165"/>
      <c r="H35" s="387" t="n">
        <v>3</v>
      </c>
      <c r="I35" s="113" t="s">
        <v>241</v>
      </c>
      <c r="J35" s="35"/>
      <c r="K35" s="35"/>
      <c r="L35" s="388"/>
      <c r="M35" s="389"/>
      <c r="N35" s="390"/>
      <c r="O35" s="391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66" t="n">
        <v>127212</v>
      </c>
      <c r="F36" s="111" t="n">
        <v>192</v>
      </c>
      <c r="G36" s="165" t="n">
        <v>123</v>
      </c>
      <c r="H36" s="387" t="n">
        <v>3</v>
      </c>
      <c r="I36" s="113" t="s">
        <v>241</v>
      </c>
      <c r="J36" s="35"/>
      <c r="K36" s="35"/>
      <c r="L36" s="388" t="n">
        <v>285</v>
      </c>
      <c r="M36" s="389" t="n">
        <v>1.4844</v>
      </c>
      <c r="N36" s="390" t="n">
        <v>2.3171</v>
      </c>
      <c r="O36" s="391" t="n">
        <v>446.3579</v>
      </c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66" t="n">
        <v>306860</v>
      </c>
      <c r="F37" s="111" t="n">
        <v>464</v>
      </c>
      <c r="G37" s="165" t="n">
        <v>270</v>
      </c>
      <c r="H37" s="387" t="n">
        <v>3</v>
      </c>
      <c r="I37" s="113" t="s">
        <v>241</v>
      </c>
      <c r="J37" s="35"/>
      <c r="K37" s="35"/>
      <c r="L37" s="388" t="n">
        <v>590</v>
      </c>
      <c r="M37" s="389" t="n">
        <v>1.2716</v>
      </c>
      <c r="N37" s="390" t="n">
        <v>2.1852</v>
      </c>
      <c r="O37" s="391" t="n">
        <v>520.1017</v>
      </c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66" t="n">
        <v>73006</v>
      </c>
      <c r="F38" s="111" t="n">
        <v>92</v>
      </c>
      <c r="G38" s="165" t="n">
        <v>55</v>
      </c>
      <c r="H38" s="387" t="n">
        <v>3</v>
      </c>
      <c r="I38" s="113" t="s">
        <v>241</v>
      </c>
      <c r="J38" s="35"/>
      <c r="K38" s="35"/>
      <c r="L38" s="388" t="n">
        <v>115</v>
      </c>
      <c r="M38" s="389" t="n">
        <v>1.25</v>
      </c>
      <c r="N38" s="390" t="n">
        <v>2.0909</v>
      </c>
      <c r="O38" s="391" t="n">
        <v>634.8348</v>
      </c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66" t="n">
        <v>211585</v>
      </c>
      <c r="F39" s="111" t="n">
        <v>318</v>
      </c>
      <c r="G39" s="165" t="n">
        <v>161</v>
      </c>
      <c r="H39" s="387" t="n">
        <v>3</v>
      </c>
      <c r="I39" s="113" t="s">
        <v>241</v>
      </c>
      <c r="J39" s="35"/>
      <c r="K39" s="35"/>
      <c r="L39" s="388" t="n">
        <v>327</v>
      </c>
      <c r="M39" s="389" t="n">
        <v>1.0283</v>
      </c>
      <c r="N39" s="390" t="n">
        <v>2.0311</v>
      </c>
      <c r="O39" s="391" t="n">
        <v>647.0489</v>
      </c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66" t="n">
        <v>26982</v>
      </c>
      <c r="F40" s="111" t="n">
        <v>40</v>
      </c>
      <c r="G40" s="165" t="n">
        <v>14</v>
      </c>
      <c r="H40" s="387" t="n">
        <v>3</v>
      </c>
      <c r="I40" s="113" t="s">
        <v>241</v>
      </c>
      <c r="J40" s="35"/>
      <c r="K40" s="35"/>
      <c r="L40" s="388" t="n">
        <v>41</v>
      </c>
      <c r="M40" s="389" t="n">
        <v>1.025</v>
      </c>
      <c r="N40" s="390" t="n">
        <v>2.9286</v>
      </c>
      <c r="O40" s="391" t="n">
        <v>658.0976</v>
      </c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66" t="n">
        <v>95346</v>
      </c>
      <c r="F41" s="111" t="n">
        <v>120</v>
      </c>
      <c r="G41" s="165" t="n">
        <v>63</v>
      </c>
      <c r="H41" s="387" t="n">
        <v>3</v>
      </c>
      <c r="I41" s="113" t="s">
        <v>241</v>
      </c>
      <c r="J41" s="35"/>
      <c r="K41" s="35"/>
      <c r="L41" s="388" t="n">
        <v>121</v>
      </c>
      <c r="M41" s="389" t="n">
        <v>1.0083</v>
      </c>
      <c r="N41" s="390" t="n">
        <v>1.9206</v>
      </c>
      <c r="O41" s="391" t="n">
        <v>787.9835</v>
      </c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66" t="n">
        <v>38242</v>
      </c>
      <c r="F42" s="111" t="n">
        <v>57</v>
      </c>
      <c r="G42" s="165" t="n">
        <v>42</v>
      </c>
      <c r="H42" s="387" t="n">
        <v>3</v>
      </c>
      <c r="I42" s="113" t="s">
        <v>241</v>
      </c>
      <c r="J42" s="35"/>
      <c r="K42" s="35"/>
      <c r="L42" s="388" t="n">
        <v>69</v>
      </c>
      <c r="M42" s="389" t="n">
        <v>1.2105</v>
      </c>
      <c r="N42" s="390" t="n">
        <v>1.6429</v>
      </c>
      <c r="O42" s="391" t="n">
        <v>554.2319</v>
      </c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66" t="n">
        <v>65992</v>
      </c>
      <c r="F43" s="111" t="n">
        <v>85</v>
      </c>
      <c r="G43" s="165" t="n">
        <v>27</v>
      </c>
      <c r="H43" s="387" t="n">
        <v>3</v>
      </c>
      <c r="I43" s="113" t="s">
        <v>241</v>
      </c>
      <c r="J43" s="35"/>
      <c r="K43" s="35"/>
      <c r="L43" s="388" t="n">
        <v>135</v>
      </c>
      <c r="M43" s="389" t="n">
        <v>1.5882</v>
      </c>
      <c r="N43" s="390" t="n">
        <v>5</v>
      </c>
      <c r="O43" s="391" t="n">
        <v>488.8296</v>
      </c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66" t="n">
        <v>105921</v>
      </c>
      <c r="F44" s="111" t="n">
        <v>134</v>
      </c>
      <c r="G44" s="165" t="n">
        <v>99</v>
      </c>
      <c r="H44" s="387" t="n">
        <v>3</v>
      </c>
      <c r="I44" s="113" t="s">
        <v>241</v>
      </c>
      <c r="J44" s="35"/>
      <c r="K44" s="35"/>
      <c r="L44" s="388" t="n">
        <v>235</v>
      </c>
      <c r="M44" s="389" t="n">
        <v>1.7537</v>
      </c>
      <c r="N44" s="390" t="n">
        <v>2.3737</v>
      </c>
      <c r="O44" s="391" t="n">
        <v>450.7277</v>
      </c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66" t="n">
        <v>183230</v>
      </c>
      <c r="F45" s="111" t="n">
        <v>270</v>
      </c>
      <c r="G45" s="165" t="n">
        <v>141</v>
      </c>
      <c r="H45" s="387" t="n">
        <v>3</v>
      </c>
      <c r="I45" s="113" t="s">
        <v>241</v>
      </c>
      <c r="J45" s="35"/>
      <c r="K45" s="35"/>
      <c r="L45" s="388" t="n">
        <v>290</v>
      </c>
      <c r="M45" s="389" t="n">
        <v>1.0741</v>
      </c>
      <c r="N45" s="390" t="n">
        <v>2.0567</v>
      </c>
      <c r="O45" s="391" t="n">
        <v>631.8276</v>
      </c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66" t="n">
        <v>67697</v>
      </c>
      <c r="F46" s="111" t="n">
        <v>102</v>
      </c>
      <c r="G46" s="165" t="n">
        <v>73</v>
      </c>
      <c r="H46" s="387" t="n">
        <v>3</v>
      </c>
      <c r="I46" s="113" t="s">
        <v>241</v>
      </c>
      <c r="J46" s="35"/>
      <c r="K46" s="35"/>
      <c r="L46" s="388" t="n">
        <v>110</v>
      </c>
      <c r="M46" s="389" t="n">
        <v>1.0784</v>
      </c>
      <c r="N46" s="390" t="n">
        <v>1.5069</v>
      </c>
      <c r="O46" s="391" t="n">
        <v>615.4273</v>
      </c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66" t="n">
        <v>151663</v>
      </c>
      <c r="F47" s="111" t="n">
        <v>193</v>
      </c>
      <c r="G47" s="165" t="n">
        <v>111</v>
      </c>
      <c r="H47" s="387" t="n">
        <v>3</v>
      </c>
      <c r="I47" s="113" t="s">
        <v>241</v>
      </c>
      <c r="J47" s="35"/>
      <c r="K47" s="35"/>
      <c r="L47" s="388" t="n">
        <v>220</v>
      </c>
      <c r="M47" s="389" t="n">
        <v>1.1399</v>
      </c>
      <c r="N47" s="390" t="n">
        <v>1.982</v>
      </c>
      <c r="O47" s="391" t="n">
        <v>689.3773</v>
      </c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66" t="n">
        <v>103449</v>
      </c>
      <c r="F48" s="111" t="n">
        <v>128</v>
      </c>
      <c r="G48" s="165" t="n">
        <v>86</v>
      </c>
      <c r="H48" s="387" t="n">
        <v>3</v>
      </c>
      <c r="I48" s="113" t="s">
        <v>241</v>
      </c>
      <c r="J48" s="35"/>
      <c r="K48" s="35"/>
      <c r="L48" s="388" t="n">
        <v>226</v>
      </c>
      <c r="M48" s="389" t="n">
        <v>1.7656</v>
      </c>
      <c r="N48" s="390" t="n">
        <v>2.6279</v>
      </c>
      <c r="O48" s="391" t="n">
        <v>457.7389</v>
      </c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66" t="n">
        <v>18597</v>
      </c>
      <c r="F49" s="111" t="n">
        <v>29</v>
      </c>
      <c r="G49" s="165" t="n">
        <v>21</v>
      </c>
      <c r="H49" s="387" t="n">
        <v>3</v>
      </c>
      <c r="I49" s="113" t="s">
        <v>241</v>
      </c>
      <c r="J49" s="35"/>
      <c r="K49" s="35"/>
      <c r="L49" s="388" t="n">
        <v>36</v>
      </c>
      <c r="M49" s="389" t="n">
        <v>1.2414</v>
      </c>
      <c r="N49" s="390" t="n">
        <v>1.7143</v>
      </c>
      <c r="O49" s="391" t="n">
        <v>516.5833</v>
      </c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66" t="n">
        <v>13748</v>
      </c>
      <c r="F50" s="111" t="n">
        <v>17</v>
      </c>
      <c r="G50" s="165" t="n">
        <v>17</v>
      </c>
      <c r="H50" s="387" t="n">
        <v>3</v>
      </c>
      <c r="I50" s="113" t="s">
        <v>241</v>
      </c>
      <c r="J50" s="35"/>
      <c r="K50" s="35"/>
      <c r="L50" s="388" t="n">
        <v>19</v>
      </c>
      <c r="M50" s="389" t="n">
        <v>1.1177</v>
      </c>
      <c r="N50" s="390" t="n">
        <v>1.1177</v>
      </c>
      <c r="O50" s="391" t="n">
        <v>723.579</v>
      </c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66" t="n">
        <v>21674</v>
      </c>
      <c r="F51" s="111" t="n">
        <v>27</v>
      </c>
      <c r="G51" s="165" t="n">
        <v>25</v>
      </c>
      <c r="H51" s="387" t="n">
        <v>3</v>
      </c>
      <c r="I51" s="113" t="s">
        <v>241</v>
      </c>
      <c r="J51" s="35"/>
      <c r="K51" s="35"/>
      <c r="L51" s="388" t="n">
        <v>32</v>
      </c>
      <c r="M51" s="389" t="n">
        <v>1.1852</v>
      </c>
      <c r="N51" s="390" t="n">
        <v>1.28</v>
      </c>
      <c r="O51" s="391" t="n">
        <v>677.3125</v>
      </c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66" t="n">
        <v>60326</v>
      </c>
      <c r="F52" s="111" t="n">
        <v>84</v>
      </c>
      <c r="G52" s="165" t="n">
        <v>84</v>
      </c>
      <c r="H52" s="387" t="n">
        <v>3</v>
      </c>
      <c r="I52" s="113" t="s">
        <v>241</v>
      </c>
      <c r="J52" s="35"/>
      <c r="K52" s="35"/>
      <c r="L52" s="388" t="n">
        <v>94</v>
      </c>
      <c r="M52" s="389" t="n">
        <v>1.1191</v>
      </c>
      <c r="N52" s="390" t="n">
        <v>1.1191</v>
      </c>
      <c r="O52" s="391" t="n">
        <v>641.766</v>
      </c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66" t="n">
        <v>933561</v>
      </c>
      <c r="F53" s="111" t="n">
        <v>1038</v>
      </c>
      <c r="G53" s="165" t="n">
        <v>354</v>
      </c>
      <c r="H53" s="387" t="n">
        <v>3</v>
      </c>
      <c r="I53" s="113" t="s">
        <v>241</v>
      </c>
      <c r="J53" s="35"/>
      <c r="K53" s="35"/>
      <c r="L53" s="388" t="n">
        <v>1723</v>
      </c>
      <c r="M53" s="389" t="n">
        <v>1.6599</v>
      </c>
      <c r="N53" s="390" t="n">
        <v>4.8672</v>
      </c>
      <c r="O53" s="391" t="n">
        <v>541.823</v>
      </c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66" t="n">
        <v>58431</v>
      </c>
      <c r="F54" s="111" t="n">
        <v>63</v>
      </c>
      <c r="G54" s="165" t="n">
        <v>50</v>
      </c>
      <c r="H54" s="387" t="n">
        <v>3</v>
      </c>
      <c r="I54" s="113" t="s">
        <v>241</v>
      </c>
      <c r="J54" s="35"/>
      <c r="K54" s="35"/>
      <c r="L54" s="388" t="n">
        <v>88</v>
      </c>
      <c r="M54" s="389" t="n">
        <v>1.3968</v>
      </c>
      <c r="N54" s="390" t="n">
        <v>1.76</v>
      </c>
      <c r="O54" s="391" t="n">
        <v>663.9886</v>
      </c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66" t="n">
        <v>37717</v>
      </c>
      <c r="F55" s="111" t="n">
        <v>48</v>
      </c>
      <c r="G55" s="165" t="n">
        <v>38</v>
      </c>
      <c r="H55" s="387" t="n">
        <v>3</v>
      </c>
      <c r="I55" s="113" t="s">
        <v>241</v>
      </c>
      <c r="J55" s="35"/>
      <c r="K55" s="35"/>
      <c r="L55" s="388" t="n">
        <v>54</v>
      </c>
      <c r="M55" s="389" t="n">
        <v>1.125</v>
      </c>
      <c r="N55" s="390" t="n">
        <v>1.4211</v>
      </c>
      <c r="O55" s="391" t="n">
        <v>698.463</v>
      </c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66" t="n">
        <v>65603</v>
      </c>
      <c r="F56" s="111" t="n">
        <v>70</v>
      </c>
      <c r="G56" s="165" t="n">
        <v>48</v>
      </c>
      <c r="H56" s="387" t="n">
        <v>3</v>
      </c>
      <c r="I56" s="113" t="s">
        <v>241</v>
      </c>
      <c r="J56" s="35"/>
      <c r="K56" s="35"/>
      <c r="L56" s="388" t="n">
        <v>80</v>
      </c>
      <c r="M56" s="389" t="n">
        <v>1.1429</v>
      </c>
      <c r="N56" s="390" t="n">
        <v>1.6667</v>
      </c>
      <c r="O56" s="391" t="n">
        <v>820.0375</v>
      </c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66" t="n">
        <v>130151</v>
      </c>
      <c r="F57" s="111" t="n">
        <v>164</v>
      </c>
      <c r="G57" s="165" t="n">
        <v>118</v>
      </c>
      <c r="H57" s="387" t="n">
        <v>3</v>
      </c>
      <c r="I57" s="113" t="s">
        <v>241</v>
      </c>
      <c r="J57" s="35"/>
      <c r="K57" s="35"/>
      <c r="L57" s="388" t="n">
        <v>192</v>
      </c>
      <c r="M57" s="389" t="n">
        <v>1.1707</v>
      </c>
      <c r="N57" s="390" t="n">
        <v>1.6271</v>
      </c>
      <c r="O57" s="391" t="n">
        <v>677.8698</v>
      </c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66" t="n">
        <v>45148</v>
      </c>
      <c r="F58" s="111" t="n">
        <v>69</v>
      </c>
      <c r="G58" s="165" t="n">
        <v>39</v>
      </c>
      <c r="H58" s="387" t="n">
        <v>3</v>
      </c>
      <c r="I58" s="113" t="s">
        <v>241</v>
      </c>
      <c r="J58" s="35"/>
      <c r="K58" s="35"/>
      <c r="L58" s="388" t="n">
        <v>69</v>
      </c>
      <c r="M58" s="389" t="n">
        <v>1</v>
      </c>
      <c r="N58" s="390" t="n">
        <v>1.7692</v>
      </c>
      <c r="O58" s="391" t="n">
        <v>654.3188</v>
      </c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66" t="n">
        <v>39712</v>
      </c>
      <c r="F59" s="111" t="n">
        <v>52</v>
      </c>
      <c r="G59" s="165" t="n">
        <v>52</v>
      </c>
      <c r="H59" s="387" t="n">
        <v>3</v>
      </c>
      <c r="I59" s="113" t="s">
        <v>241</v>
      </c>
      <c r="J59" s="35"/>
      <c r="K59" s="35"/>
      <c r="L59" s="388" t="n">
        <v>55</v>
      </c>
      <c r="M59" s="389" t="n">
        <v>1.0577</v>
      </c>
      <c r="N59" s="390" t="n">
        <v>1.0577</v>
      </c>
      <c r="O59" s="391" t="n">
        <v>722.0364</v>
      </c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66" t="n">
        <v>60880</v>
      </c>
      <c r="F60" s="111" t="n">
        <v>67</v>
      </c>
      <c r="G60" s="165" t="n">
        <v>43</v>
      </c>
      <c r="H60" s="387" t="n">
        <v>3</v>
      </c>
      <c r="I60" s="113" t="s">
        <v>241</v>
      </c>
      <c r="J60" s="35"/>
      <c r="K60" s="35"/>
      <c r="L60" s="388" t="n">
        <v>74</v>
      </c>
      <c r="M60" s="389" t="n">
        <v>1.1045</v>
      </c>
      <c r="N60" s="390" t="n">
        <v>1.7209</v>
      </c>
      <c r="O60" s="391" t="n">
        <v>822.7027</v>
      </c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66" t="n">
        <v>603795</v>
      </c>
      <c r="F61" s="111" t="n">
        <v>1022</v>
      </c>
      <c r="G61" s="165" t="n">
        <v>969</v>
      </c>
      <c r="H61" s="387" t="n">
        <v>3</v>
      </c>
      <c r="I61" s="113" t="s">
        <v>241</v>
      </c>
      <c r="J61" s="35"/>
      <c r="K61" s="35"/>
      <c r="L61" s="388" t="n">
        <v>1313</v>
      </c>
      <c r="M61" s="389" t="n">
        <v>1.2847</v>
      </c>
      <c r="N61" s="390" t="n">
        <v>1.355</v>
      </c>
      <c r="O61" s="391" t="n">
        <v>459.8591</v>
      </c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66" t="n">
        <v>27990</v>
      </c>
      <c r="F62" s="111" t="n">
        <v>39</v>
      </c>
      <c r="G62" s="165" t="n">
        <v>26</v>
      </c>
      <c r="H62" s="387" t="n">
        <v>3</v>
      </c>
      <c r="I62" s="113" t="s">
        <v>241</v>
      </c>
      <c r="J62" s="35"/>
      <c r="K62" s="35"/>
      <c r="L62" s="388" t="n">
        <v>39</v>
      </c>
      <c r="M62" s="389" t="n">
        <v>1</v>
      </c>
      <c r="N62" s="390" t="n">
        <v>1.5</v>
      </c>
      <c r="O62" s="391" t="n">
        <v>717.6923</v>
      </c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66" t="n">
        <v>15947</v>
      </c>
      <c r="F63" s="111" t="n">
        <v>20</v>
      </c>
      <c r="G63" s="165" t="n">
        <v>16</v>
      </c>
      <c r="H63" s="387" t="n">
        <v>3</v>
      </c>
      <c r="I63" s="113" t="s">
        <v>241</v>
      </c>
      <c r="J63" s="35"/>
      <c r="K63" s="35"/>
      <c r="L63" s="388" t="n">
        <v>22</v>
      </c>
      <c r="M63" s="389" t="n">
        <v>1.1</v>
      </c>
      <c r="N63" s="390" t="n">
        <v>1.375</v>
      </c>
      <c r="O63" s="391" t="n">
        <v>724.8636</v>
      </c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66" t="n">
        <v>4494421</v>
      </c>
      <c r="F64" s="111" t="n">
        <v>6101</v>
      </c>
      <c r="G64" s="165" t="n">
        <v>1386</v>
      </c>
      <c r="H64" s="387" t="n">
        <v>3</v>
      </c>
      <c r="I64" s="113" t="s">
        <v>241</v>
      </c>
      <c r="J64" s="35"/>
      <c r="K64" s="35"/>
      <c r="L64" s="388" t="n">
        <v>7694</v>
      </c>
      <c r="M64" s="389" t="n">
        <v>1.2611</v>
      </c>
      <c r="N64" s="390" t="n">
        <v>5.5512</v>
      </c>
      <c r="O64" s="391" t="n">
        <v>584.1462</v>
      </c>
    </row>
    <row r="65" customFormat="false" ht="13.5" hidden="false" customHeight="false" outlineLevel="0" collapsed="false">
      <c r="A65" s="40"/>
      <c r="B65" s="41"/>
      <c r="C65" s="42"/>
      <c r="D65" s="43" t="s">
        <v>131</v>
      </c>
      <c r="E65" s="121" t="n">
        <f aca="false">SUM(E7:E64)</f>
        <v>11837068</v>
      </c>
      <c r="F65" s="44" t="n">
        <f aca="false">SUM(F7:F64)</f>
        <v>15153</v>
      </c>
      <c r="G65" s="392" t="n">
        <f aca="false">SUM(G7:G64)</f>
        <v>6740</v>
      </c>
      <c r="H65" s="393"/>
      <c r="I65" s="394"/>
      <c r="J65" s="394"/>
      <c r="K65" s="394"/>
      <c r="L65" s="392" t="n">
        <f aca="false">SUM(L7:L64)</f>
        <v>19357</v>
      </c>
      <c r="M65" s="395" t="n">
        <f aca="false">(L65/F65)</f>
        <v>1.2774368111925</v>
      </c>
      <c r="N65" s="396" t="n">
        <f aca="false">(L65/G65)</f>
        <v>2.87195845697329</v>
      </c>
      <c r="O65" s="278" t="n">
        <f aca="false">(E65/L65)</f>
        <v>611.51356098569</v>
      </c>
    </row>
    <row r="66" customFormat="false" ht="12.75" hidden="false" customHeight="false" outlineLevel="0" collapsed="false">
      <c r="A66" s="47"/>
      <c r="B66" s="48"/>
      <c r="C66" s="49"/>
      <c r="D66" s="50" t="s">
        <v>132</v>
      </c>
      <c r="E66" s="128" t="n">
        <f aca="false">MAX(E7:E64)</f>
        <v>4494421</v>
      </c>
      <c r="F66" s="51" t="n">
        <f aca="false">MAX(F7:F64)</f>
        <v>6101</v>
      </c>
      <c r="G66" s="242" t="n">
        <f aca="false">MAX(G7:G64)</f>
        <v>1386</v>
      </c>
      <c r="H66" s="397"/>
      <c r="I66" s="398"/>
      <c r="J66" s="398"/>
      <c r="K66" s="398"/>
      <c r="L66" s="242" t="n">
        <f aca="false">MAX(L7:L64)</f>
        <v>7694</v>
      </c>
      <c r="M66" s="399" t="n">
        <f aca="false">MAX(M7:M64)</f>
        <v>1.7656</v>
      </c>
      <c r="N66" s="400" t="n">
        <f aca="false">MAX(N7:N64)</f>
        <v>5.5512</v>
      </c>
      <c r="O66" s="242" t="n">
        <f aca="false">MAX(O7:O64)</f>
        <v>822.7027</v>
      </c>
    </row>
    <row r="67" customFormat="false" ht="12.75" hidden="false" customHeight="false" outlineLevel="0" collapsed="false">
      <c r="A67" s="47"/>
      <c r="B67" s="48"/>
      <c r="C67" s="49"/>
      <c r="D67" s="50" t="s">
        <v>133</v>
      </c>
      <c r="E67" s="128" t="n">
        <f aca="false">AVERAGE(E6:E64)</f>
        <v>204087.379310345</v>
      </c>
      <c r="F67" s="51" t="n">
        <f aca="false">AVERAGE(F6:F64)</f>
        <v>270.589285714286</v>
      </c>
      <c r="G67" s="242" t="n">
        <f aca="false">AVERAGE(G6:G64)</f>
        <v>120.357142857143</v>
      </c>
      <c r="H67" s="397"/>
      <c r="I67" s="398"/>
      <c r="J67" s="398"/>
      <c r="K67" s="398"/>
      <c r="L67" s="242" t="n">
        <f aca="false">AVERAGE(L6:L64)</f>
        <v>345.660714285714</v>
      </c>
      <c r="M67" s="399" t="n">
        <f aca="false">AVERAGE(M6:M64)</f>
        <v>1.19974642857143</v>
      </c>
      <c r="N67" s="400" t="n">
        <f aca="false">AVERAGE(N6:N64)</f>
        <v>1.94387142857143</v>
      </c>
      <c r="O67" s="242" t="n">
        <f aca="false">AVERAGE(O6:O64)</f>
        <v>619.039576785714</v>
      </c>
    </row>
    <row r="68" customFormat="false" ht="13.5" hidden="false" customHeight="false" outlineLevel="0" collapsed="false">
      <c r="A68" s="54"/>
      <c r="B68" s="55"/>
      <c r="C68" s="56"/>
      <c r="D68" s="57" t="s">
        <v>134</v>
      </c>
      <c r="E68" s="134" t="n">
        <f aca="false">MIN(E6:E64)</f>
        <v>5334</v>
      </c>
      <c r="F68" s="58" t="n">
        <f aca="false">MIN(F6:F64)</f>
        <v>11</v>
      </c>
      <c r="G68" s="244" t="n">
        <f aca="false">MIN(G6:G64)</f>
        <v>11</v>
      </c>
      <c r="H68" s="401"/>
      <c r="I68" s="402"/>
      <c r="J68" s="402"/>
      <c r="K68" s="402"/>
      <c r="L68" s="244" t="n">
        <f aca="false">MIN(L6:L64)</f>
        <v>13</v>
      </c>
      <c r="M68" s="403" t="n">
        <f aca="false">MIN(M6:M64)</f>
        <v>1</v>
      </c>
      <c r="N68" s="404" t="n">
        <f aca="false">MIN(N6:N64)</f>
        <v>1.0577</v>
      </c>
      <c r="O68" s="244" t="n">
        <f aca="false">MIN(O6:O64)</f>
        <v>352.7983</v>
      </c>
    </row>
    <row r="69" customFormat="false" ht="13.5" hidden="false" customHeight="false" outlineLevel="0" collapsed="false"/>
  </sheetData>
  <printOptions headings="false" gridLines="true" gridLinesSet="true" horizontalCentered="false" verticalCentered="false"/>
  <pageMargins left="0.4" right="0.370138888888889" top="0.720138888888889" bottom="0.529861111111111" header="0.420138888888889" footer="0.2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2T21:57:59Z</dcterms:created>
  <dc:creator>phelmbrecht</dc:creator>
  <dc:description/>
  <dc:language>en-US</dc:language>
  <cp:lastModifiedBy> </cp:lastModifiedBy>
  <cp:lastPrinted>2005-06-07T21:21:10Z</cp:lastPrinted>
  <dcterms:modified xsi:type="dcterms:W3CDTF">2006-01-23T23:07:02Z</dcterms:modified>
  <cp:revision>0</cp:revision>
  <dc:subject/>
  <dc:title/>
</cp:coreProperties>
</file>