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64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64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65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64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64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64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76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80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64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64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64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64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59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59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60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59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59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59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59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59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59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59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59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59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4" uniqueCount="378">
  <si>
    <t xml:space="preserve">North Dakot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38</t>
  </si>
  <si>
    <t xml:space="preserve">ND</t>
  </si>
  <si>
    <t xml:space="preserve">38001     </t>
  </si>
  <si>
    <t xml:space="preserve">Adams County</t>
  </si>
  <si>
    <t xml:space="preserve">38003     </t>
  </si>
  <si>
    <t xml:space="preserve">Barnes County</t>
  </si>
  <si>
    <t xml:space="preserve">38005     </t>
  </si>
  <si>
    <t xml:space="preserve">Benson County</t>
  </si>
  <si>
    <t xml:space="preserve">38007     </t>
  </si>
  <si>
    <t xml:space="preserve">Billings County</t>
  </si>
  <si>
    <t xml:space="preserve">38009     </t>
  </si>
  <si>
    <t xml:space="preserve">Bottineau County</t>
  </si>
  <si>
    <t xml:space="preserve">38011     </t>
  </si>
  <si>
    <t xml:space="preserve">Bowman County</t>
  </si>
  <si>
    <t xml:space="preserve">38013     </t>
  </si>
  <si>
    <t xml:space="preserve">Burke County</t>
  </si>
  <si>
    <t xml:space="preserve">38015     </t>
  </si>
  <si>
    <t xml:space="preserve">Burleigh County</t>
  </si>
  <si>
    <t xml:space="preserve">38017     </t>
  </si>
  <si>
    <t xml:space="preserve">Cass County</t>
  </si>
  <si>
    <t xml:space="preserve">38019     </t>
  </si>
  <si>
    <t xml:space="preserve">Cavalier County</t>
  </si>
  <si>
    <t xml:space="preserve">38021     </t>
  </si>
  <si>
    <t xml:space="preserve">Dickey County</t>
  </si>
  <si>
    <t xml:space="preserve">38023     </t>
  </si>
  <si>
    <t xml:space="preserve">Divide County</t>
  </si>
  <si>
    <t xml:space="preserve">38025     </t>
  </si>
  <si>
    <t xml:space="preserve">Dunn County</t>
  </si>
  <si>
    <t xml:space="preserve">38027     </t>
  </si>
  <si>
    <t xml:space="preserve">Eddy County</t>
  </si>
  <si>
    <t xml:space="preserve">38029     </t>
  </si>
  <si>
    <t xml:space="preserve">Emmons County</t>
  </si>
  <si>
    <t xml:space="preserve">38031     </t>
  </si>
  <si>
    <t xml:space="preserve">Foster County</t>
  </si>
  <si>
    <t xml:space="preserve">38033     </t>
  </si>
  <si>
    <t xml:space="preserve">Golden Valley County</t>
  </si>
  <si>
    <t xml:space="preserve">38035     </t>
  </si>
  <si>
    <t xml:space="preserve">Grand Forks County</t>
  </si>
  <si>
    <t xml:space="preserve">38037     </t>
  </si>
  <si>
    <t xml:space="preserve">Grant County</t>
  </si>
  <si>
    <t xml:space="preserve">38039     </t>
  </si>
  <si>
    <t xml:space="preserve">Griggs County</t>
  </si>
  <si>
    <t xml:space="preserve">38041     </t>
  </si>
  <si>
    <t xml:space="preserve">Hettinger County</t>
  </si>
  <si>
    <t xml:space="preserve">38043     </t>
  </si>
  <si>
    <t xml:space="preserve">Kidder County</t>
  </si>
  <si>
    <t xml:space="preserve">38045     </t>
  </si>
  <si>
    <t xml:space="preserve">La Moure County</t>
  </si>
  <si>
    <t xml:space="preserve">38047     </t>
  </si>
  <si>
    <t xml:space="preserve">Logan County</t>
  </si>
  <si>
    <t xml:space="preserve">38049     </t>
  </si>
  <si>
    <t xml:space="preserve">McHenry County</t>
  </si>
  <si>
    <t xml:space="preserve">38051     </t>
  </si>
  <si>
    <t xml:space="preserve">McIntosh County</t>
  </si>
  <si>
    <t xml:space="preserve">38053     </t>
  </si>
  <si>
    <t xml:space="preserve">McKenzie County</t>
  </si>
  <si>
    <t xml:space="preserve">38055     </t>
  </si>
  <si>
    <t xml:space="preserve">McLean County</t>
  </si>
  <si>
    <t xml:space="preserve">38057     </t>
  </si>
  <si>
    <t xml:space="preserve">Mercer County</t>
  </si>
  <si>
    <t xml:space="preserve">38059     </t>
  </si>
  <si>
    <t xml:space="preserve">Morton County</t>
  </si>
  <si>
    <t xml:space="preserve">38061     </t>
  </si>
  <si>
    <t xml:space="preserve">Mountrail County</t>
  </si>
  <si>
    <t xml:space="preserve">38063     </t>
  </si>
  <si>
    <t xml:space="preserve">Nelson County</t>
  </si>
  <si>
    <t xml:space="preserve">38065     </t>
  </si>
  <si>
    <t xml:space="preserve">Oliver County</t>
  </si>
  <si>
    <t xml:space="preserve">38067     </t>
  </si>
  <si>
    <t xml:space="preserve">Pembina County</t>
  </si>
  <si>
    <t xml:space="preserve">38069     </t>
  </si>
  <si>
    <t xml:space="preserve">Pierce County</t>
  </si>
  <si>
    <t xml:space="preserve">38071     </t>
  </si>
  <si>
    <t xml:space="preserve">Ramsey County</t>
  </si>
  <si>
    <t xml:space="preserve">38073     </t>
  </si>
  <si>
    <t xml:space="preserve">Ransom County</t>
  </si>
  <si>
    <t xml:space="preserve">38075     </t>
  </si>
  <si>
    <t xml:space="preserve">Renville County</t>
  </si>
  <si>
    <t xml:space="preserve">38077     </t>
  </si>
  <si>
    <t xml:space="preserve">Richland County</t>
  </si>
  <si>
    <t xml:space="preserve">38079     </t>
  </si>
  <si>
    <t xml:space="preserve">Rolette County</t>
  </si>
  <si>
    <t xml:space="preserve">38081     </t>
  </si>
  <si>
    <t xml:space="preserve">Sargent County</t>
  </si>
  <si>
    <t xml:space="preserve">38083     </t>
  </si>
  <si>
    <t xml:space="preserve">Sheridan County</t>
  </si>
  <si>
    <t xml:space="preserve">38085     </t>
  </si>
  <si>
    <t xml:space="preserve">Sioux County</t>
  </si>
  <si>
    <t xml:space="preserve">38087     </t>
  </si>
  <si>
    <t xml:space="preserve">Slope County</t>
  </si>
  <si>
    <t xml:space="preserve">38089     </t>
  </si>
  <si>
    <t xml:space="preserve">Stark County</t>
  </si>
  <si>
    <t xml:space="preserve">38091     </t>
  </si>
  <si>
    <t xml:space="preserve">Steele County</t>
  </si>
  <si>
    <t xml:space="preserve">38093     </t>
  </si>
  <si>
    <t xml:space="preserve">Stutsman County</t>
  </si>
  <si>
    <t xml:space="preserve">38095     </t>
  </si>
  <si>
    <t xml:space="preserve">Towner County</t>
  </si>
  <si>
    <t xml:space="preserve">38097     </t>
  </si>
  <si>
    <t xml:space="preserve">Traill County</t>
  </si>
  <si>
    <t xml:space="preserve">38099     </t>
  </si>
  <si>
    <t xml:space="preserve">Walsh County</t>
  </si>
  <si>
    <t xml:space="preserve">38101     </t>
  </si>
  <si>
    <t xml:space="preserve">Ward County</t>
  </si>
  <si>
    <t xml:space="preserve">38103     </t>
  </si>
  <si>
    <t xml:space="preserve">Wells County</t>
  </si>
  <si>
    <t xml:space="preserve">38105     </t>
  </si>
  <si>
    <t xml:space="preserve">Williams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Optical scan</t>
  </si>
  <si>
    <t xml:space="preserve">In Precinct</t>
  </si>
  <si>
    <t xml:space="preserve">Central count</t>
  </si>
  <si>
    <t xml:space="preserve">Paper</t>
  </si>
  <si>
    <t xml:space="preserve">Hand coun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042</v>
      </c>
      <c r="F7" s="35" t="n">
        <v>2037</v>
      </c>
      <c r="G7" s="36" t="n">
        <v>99.7551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8681</v>
      </c>
      <c r="F8" s="35" t="n">
        <v>8639</v>
      </c>
      <c r="G8" s="36" t="n">
        <v>99.5162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4600</v>
      </c>
      <c r="F9" s="35" t="n">
        <v>4584</v>
      </c>
      <c r="G9" s="36" t="n">
        <v>99.6522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648</v>
      </c>
      <c r="F10" s="35" t="n">
        <v>648</v>
      </c>
      <c r="G10" s="36" t="n">
        <v>100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5482</v>
      </c>
      <c r="F11" s="35" t="n">
        <v>5413</v>
      </c>
      <c r="G11" s="36" t="n">
        <v>98.7413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2392</v>
      </c>
      <c r="F12" s="35" t="n">
        <v>2392</v>
      </c>
      <c r="G12" s="36" t="n">
        <v>100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687</v>
      </c>
      <c r="F13" s="35" t="n">
        <v>1682</v>
      </c>
      <c r="G13" s="36" t="n">
        <v>99.7036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56727</v>
      </c>
      <c r="F14" s="35" t="n">
        <v>56335</v>
      </c>
      <c r="G14" s="36" t="n">
        <v>99.309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100478</v>
      </c>
      <c r="F15" s="35" t="n">
        <v>98186</v>
      </c>
      <c r="G15" s="36" t="n">
        <v>97.7189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3456</v>
      </c>
      <c r="F16" s="35" t="n">
        <v>3423</v>
      </c>
      <c r="G16" s="36" t="n">
        <v>99.0451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4218</v>
      </c>
      <c r="F17" s="35" t="n">
        <v>4208</v>
      </c>
      <c r="G17" s="36" t="n">
        <v>99.7629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1901</v>
      </c>
      <c r="F18" s="35" t="n">
        <v>1875</v>
      </c>
      <c r="G18" s="36" t="n">
        <v>98.6323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2665</v>
      </c>
      <c r="F19" s="35" t="n">
        <v>2660</v>
      </c>
      <c r="G19" s="36" t="n">
        <v>99.8124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2027</v>
      </c>
      <c r="F20" s="35" t="n">
        <v>2027</v>
      </c>
      <c r="G20" s="36" t="n">
        <v>100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3025</v>
      </c>
      <c r="F21" s="35" t="n">
        <v>3025</v>
      </c>
      <c r="G21" s="36" t="n">
        <v>100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2602</v>
      </c>
      <c r="F22" s="35" t="n">
        <v>2578</v>
      </c>
      <c r="G22" s="36" t="n">
        <v>99.0776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1348</v>
      </c>
      <c r="F23" s="35" t="n">
        <v>1348</v>
      </c>
      <c r="G23" s="36" t="n">
        <v>100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50464</v>
      </c>
      <c r="F24" s="35" t="n">
        <v>49257</v>
      </c>
      <c r="G24" s="36" t="n">
        <v>97.6082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2123</v>
      </c>
      <c r="F25" s="35" t="n">
        <v>2108</v>
      </c>
      <c r="G25" s="36" t="n">
        <v>99.2935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2089</v>
      </c>
      <c r="F26" s="35" t="n">
        <v>2079</v>
      </c>
      <c r="G26" s="36" t="n">
        <v>99.5213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2014</v>
      </c>
      <c r="F27" s="35" t="n">
        <v>2014</v>
      </c>
      <c r="G27" s="36" t="n">
        <v>100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2061</v>
      </c>
      <c r="F28" s="35" t="n">
        <v>2056</v>
      </c>
      <c r="G28" s="36" t="n">
        <v>99.7574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3559</v>
      </c>
      <c r="F29" s="35" t="n">
        <v>3554</v>
      </c>
      <c r="G29" s="36" t="n">
        <v>99.8595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1665</v>
      </c>
      <c r="F30" s="35" t="n">
        <v>1665</v>
      </c>
      <c r="G30" s="36" t="n">
        <v>100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4534</v>
      </c>
      <c r="F31" s="35" t="n">
        <v>4514</v>
      </c>
      <c r="G31" s="36" t="n">
        <v>99.5589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2603</v>
      </c>
      <c r="F32" s="35" t="n">
        <v>2598</v>
      </c>
      <c r="G32" s="36" t="n">
        <v>99.8079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4076</v>
      </c>
      <c r="F33" s="35" t="n">
        <v>4056</v>
      </c>
      <c r="G33" s="36" t="n">
        <v>99.5093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7143</v>
      </c>
      <c r="F34" s="35" t="n">
        <v>7117</v>
      </c>
      <c r="G34" s="36" t="n">
        <v>99.636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6401</v>
      </c>
      <c r="F35" s="35" t="n">
        <v>6365</v>
      </c>
      <c r="G35" s="36" t="n">
        <v>99.4376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19119</v>
      </c>
      <c r="F36" s="35" t="n">
        <v>19026</v>
      </c>
      <c r="G36" s="36" t="n">
        <v>99.5136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4809</v>
      </c>
      <c r="F37" s="35" t="n">
        <v>4793</v>
      </c>
      <c r="G37" s="36" t="n">
        <v>99.6673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2781</v>
      </c>
      <c r="F38" s="35" t="n">
        <v>2761</v>
      </c>
      <c r="G38" s="36" t="n">
        <v>99.2808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1468</v>
      </c>
      <c r="F39" s="35" t="n">
        <v>1468</v>
      </c>
      <c r="G39" s="36" t="n">
        <v>100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6410</v>
      </c>
      <c r="F40" s="35" t="n">
        <v>6311</v>
      </c>
      <c r="G40" s="36" t="n">
        <v>98.4555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3476</v>
      </c>
      <c r="F41" s="35" t="n">
        <v>3466</v>
      </c>
      <c r="G41" s="36" t="n">
        <v>99.7123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8702</v>
      </c>
      <c r="F42" s="35" t="n">
        <v>8644</v>
      </c>
      <c r="G42" s="36" t="n">
        <v>99.3335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4582</v>
      </c>
      <c r="F43" s="35" t="n">
        <v>4561</v>
      </c>
      <c r="G43" s="36" t="n">
        <v>99.5417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1949</v>
      </c>
      <c r="F44" s="35" t="n">
        <v>1939</v>
      </c>
      <c r="G44" s="36" t="n">
        <v>99.4869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14009</v>
      </c>
      <c r="F45" s="35" t="n">
        <v>13931</v>
      </c>
      <c r="G45" s="36" t="n">
        <v>99.4432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9031</v>
      </c>
      <c r="F46" s="35" t="n">
        <v>8963</v>
      </c>
      <c r="G46" s="36" t="n">
        <v>99.247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3086</v>
      </c>
      <c r="F47" s="35" t="n">
        <v>3077</v>
      </c>
      <c r="G47" s="36" t="n">
        <v>99.7084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1233</v>
      </c>
      <c r="F48" s="35" t="n">
        <v>1233</v>
      </c>
      <c r="G48" s="36" t="n">
        <v>100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2584</v>
      </c>
      <c r="F49" s="35" t="n">
        <v>2573</v>
      </c>
      <c r="G49" s="36" t="n">
        <v>99.5743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617</v>
      </c>
      <c r="F50" s="35" t="n">
        <v>617</v>
      </c>
      <c r="G50" s="36" t="n">
        <v>100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17083</v>
      </c>
      <c r="F51" s="35" t="n">
        <v>16991</v>
      </c>
      <c r="G51" s="36" t="n">
        <v>99.4615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1607</v>
      </c>
      <c r="F52" s="35" t="n">
        <v>1607</v>
      </c>
      <c r="G52" s="36" t="n">
        <v>100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16772</v>
      </c>
      <c r="F53" s="35" t="n">
        <v>16663</v>
      </c>
      <c r="G53" s="36" t="n">
        <v>99.3501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2091</v>
      </c>
      <c r="F54" s="35" t="n">
        <v>2091</v>
      </c>
      <c r="G54" s="36" t="n">
        <v>100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6507</v>
      </c>
      <c r="F55" s="35" t="n">
        <v>6451</v>
      </c>
      <c r="G55" s="36" t="n">
        <v>99.1394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8945</v>
      </c>
      <c r="F56" s="35" t="n">
        <v>8873</v>
      </c>
      <c r="G56" s="36" t="n">
        <v>99.1951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42110</v>
      </c>
      <c r="F57" s="35" t="n">
        <v>41615</v>
      </c>
      <c r="G57" s="36" t="n">
        <v>98.8245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3696</v>
      </c>
      <c r="F58" s="35" t="n">
        <v>3696</v>
      </c>
      <c r="G58" s="36" t="n">
        <v>100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14801</v>
      </c>
      <c r="F59" s="35" t="n">
        <v>14735</v>
      </c>
      <c r="G59" s="36" t="n">
        <v>99.5541</v>
      </c>
      <c r="K59" s="38"/>
    </row>
    <row r="60" s="37" customFormat="true" ht="15.75" hidden="false" customHeight="false" outlineLevel="0" collapsed="false">
      <c r="A60" s="39"/>
      <c r="B60" s="40"/>
      <c r="C60" s="41"/>
      <c r="D60" s="42" t="s">
        <v>121</v>
      </c>
      <c r="E60" s="43" t="n">
        <f aca="false">SUM(E7:E59)</f>
        <v>490179</v>
      </c>
      <c r="F60" s="44" t="n">
        <f aca="false">SUM(F7:F59)</f>
        <v>484528</v>
      </c>
      <c r="G60" s="45" t="n">
        <f aca="false">(F60/E60)*100</f>
        <v>98.8471558349093</v>
      </c>
    </row>
    <row r="61" s="37" customFormat="true" ht="15" hidden="false" customHeight="false" outlineLevel="0" collapsed="false">
      <c r="A61" s="46"/>
      <c r="B61" s="47"/>
      <c r="C61" s="48"/>
      <c r="D61" s="49" t="s">
        <v>122</v>
      </c>
      <c r="E61" s="50" t="n">
        <f aca="false">MAX(E7:E59)</f>
        <v>100478</v>
      </c>
      <c r="F61" s="51" t="n">
        <f aca="false">MAX(F7:F59)</f>
        <v>98186</v>
      </c>
      <c r="G61" s="52" t="n">
        <f aca="false">MAX(G7:G59)</f>
        <v>100</v>
      </c>
    </row>
    <row r="62" s="37" customFormat="true" ht="15" hidden="false" customHeight="false" outlineLevel="0" collapsed="false">
      <c r="A62" s="46"/>
      <c r="B62" s="47"/>
      <c r="C62" s="48"/>
      <c r="D62" s="49" t="s">
        <v>123</v>
      </c>
      <c r="E62" s="50" t="n">
        <f aca="false">AVERAGE(E6:E59)</f>
        <v>9248.66037735849</v>
      </c>
      <c r="F62" s="51" t="n">
        <f aca="false">AVERAGE(F6:F59)</f>
        <v>9142.03773584906</v>
      </c>
      <c r="G62" s="52" t="n">
        <f aca="false">AVERAGE(G6:G59)</f>
        <v>99.494441509434</v>
      </c>
    </row>
    <row r="63" s="37" customFormat="true" ht="15.75" hidden="false" customHeight="false" outlineLevel="0" collapsed="false">
      <c r="A63" s="53"/>
      <c r="B63" s="54"/>
      <c r="C63" s="55"/>
      <c r="D63" s="56" t="s">
        <v>124</v>
      </c>
      <c r="E63" s="57" t="n">
        <f aca="false">MIN(E6:E59)</f>
        <v>617</v>
      </c>
      <c r="F63" s="58" t="n">
        <f aca="false">MIN(F6:F59)</f>
        <v>617</v>
      </c>
      <c r="G63" s="59" t="n">
        <f aca="false">MIN(G6:G59)</f>
        <v>97.6082</v>
      </c>
    </row>
    <row r="64" s="37" customFormat="true" ht="15.75" hidden="false" customHeight="false" outlineLevel="0" collapsed="false">
      <c r="A64" s="1"/>
      <c r="B64" s="2"/>
      <c r="C64" s="1"/>
      <c r="D64" s="2"/>
      <c r="E64" s="3"/>
      <c r="F64" s="3"/>
      <c r="G64" s="4"/>
    </row>
    <row r="65" s="37" customFormat="true" ht="15" hidden="false" customHeight="false" outlineLevel="0" collapsed="false">
      <c r="A65" s="60"/>
      <c r="B65" s="61"/>
      <c r="C65" s="60"/>
      <c r="D65" s="61"/>
      <c r="E65" s="62"/>
      <c r="F65" s="62"/>
      <c r="G65" s="63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36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21</v>
      </c>
      <c r="G3" s="358" t="s">
        <v>121</v>
      </c>
      <c r="H3" s="405"/>
      <c r="I3" s="325"/>
      <c r="J3" s="235" t="s">
        <v>237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21</v>
      </c>
      <c r="F4" s="239" t="s">
        <v>238</v>
      </c>
      <c r="G4" s="366" t="s">
        <v>238</v>
      </c>
      <c r="H4" s="406" t="s">
        <v>239</v>
      </c>
      <c r="I4" s="326" t="s">
        <v>239</v>
      </c>
      <c r="J4" s="238" t="s">
        <v>240</v>
      </c>
      <c r="K4" s="406" t="s">
        <v>223</v>
      </c>
      <c r="L4" s="326" t="s">
        <v>241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38</v>
      </c>
      <c r="F5" s="239" t="s">
        <v>219</v>
      </c>
      <c r="G5" s="366" t="s">
        <v>242</v>
      </c>
      <c r="H5" s="406" t="s">
        <v>243</v>
      </c>
      <c r="I5" s="326" t="s">
        <v>243</v>
      </c>
      <c r="J5" s="238" t="s">
        <v>241</v>
      </c>
      <c r="K5" s="406" t="s">
        <v>244</v>
      </c>
      <c r="L5" s="326" t="s">
        <v>24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23</v>
      </c>
      <c r="F6" s="291" t="s">
        <v>160</v>
      </c>
      <c r="G6" s="373" t="s">
        <v>245</v>
      </c>
      <c r="H6" s="407" t="s">
        <v>246</v>
      </c>
      <c r="I6" s="327" t="s">
        <v>180</v>
      </c>
      <c r="J6" s="290" t="s">
        <v>247</v>
      </c>
      <c r="K6" s="407" t="s">
        <v>245</v>
      </c>
      <c r="L6" s="327" t="s">
        <v>24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</v>
      </c>
      <c r="F7" s="102" t="n">
        <v>3</v>
      </c>
      <c r="G7" s="161" t="n">
        <v>17</v>
      </c>
      <c r="H7" s="408" t="n">
        <v>5.6667</v>
      </c>
      <c r="I7" s="293" t="n">
        <v>5.6667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5</v>
      </c>
      <c r="F8" s="111" t="n">
        <v>14</v>
      </c>
      <c r="G8" s="164" t="n">
        <v>75</v>
      </c>
      <c r="H8" s="410" t="n">
        <v>5</v>
      </c>
      <c r="I8" s="294" t="n">
        <v>5.3571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8</v>
      </c>
      <c r="F9" s="111" t="n">
        <v>8</v>
      </c>
      <c r="G9" s="164" t="n">
        <v>40</v>
      </c>
      <c r="H9" s="410" t="n">
        <v>5</v>
      </c>
      <c r="I9" s="294" t="n">
        <v>5</v>
      </c>
      <c r="J9" s="165" t="n">
        <v>0</v>
      </c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</v>
      </c>
      <c r="F10" s="111" t="n">
        <v>3</v>
      </c>
      <c r="G10" s="164" t="n">
        <v>16</v>
      </c>
      <c r="H10" s="410" t="n">
        <v>5.3333</v>
      </c>
      <c r="I10" s="294" t="n">
        <v>5.3333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5</v>
      </c>
      <c r="F11" s="111" t="n">
        <v>10</v>
      </c>
      <c r="G11" s="164" t="n">
        <v>75</v>
      </c>
      <c r="H11" s="410" t="n">
        <v>5</v>
      </c>
      <c r="I11" s="294" t="n">
        <v>7.5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</v>
      </c>
      <c r="F12" s="111" t="n">
        <v>4</v>
      </c>
      <c r="G12" s="164" t="n">
        <v>20</v>
      </c>
      <c r="H12" s="410" t="n">
        <v>5</v>
      </c>
      <c r="I12" s="294" t="n">
        <v>5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6</v>
      </c>
      <c r="F13" s="111" t="n">
        <v>6</v>
      </c>
      <c r="G13" s="164" t="n">
        <v>30</v>
      </c>
      <c r="H13" s="410" t="n">
        <v>5</v>
      </c>
      <c r="I13" s="294" t="n">
        <v>5</v>
      </c>
      <c r="J13" s="165" t="n">
        <v>0</v>
      </c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8</v>
      </c>
      <c r="F14" s="111" t="n">
        <v>38</v>
      </c>
      <c r="G14" s="164" t="n">
        <v>241</v>
      </c>
      <c r="H14" s="410" t="n">
        <v>6.3421</v>
      </c>
      <c r="I14" s="294" t="n">
        <v>6.3421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59</v>
      </c>
      <c r="F15" s="111" t="n">
        <v>56</v>
      </c>
      <c r="G15" s="164" t="n">
        <v>375</v>
      </c>
      <c r="H15" s="410" t="n">
        <v>6.3559</v>
      </c>
      <c r="I15" s="294" t="n">
        <v>6.6964</v>
      </c>
      <c r="J15" s="165" t="n">
        <v>0</v>
      </c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0</v>
      </c>
      <c r="F16" s="111" t="n">
        <v>10</v>
      </c>
      <c r="G16" s="164" t="n">
        <v>57</v>
      </c>
      <c r="H16" s="410" t="n">
        <v>5.7</v>
      </c>
      <c r="I16" s="294" t="n">
        <v>5.7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</v>
      </c>
      <c r="F17" s="111" t="n">
        <v>3</v>
      </c>
      <c r="G17" s="164" t="n">
        <v>23</v>
      </c>
      <c r="H17" s="410" t="n">
        <v>7.6667</v>
      </c>
      <c r="I17" s="294" t="n">
        <v>7.6667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</v>
      </c>
      <c r="F18" s="111" t="n">
        <v>6</v>
      </c>
      <c r="G18" s="164" t="n">
        <v>30</v>
      </c>
      <c r="H18" s="410" t="n">
        <v>5</v>
      </c>
      <c r="I18" s="294" t="n">
        <v>5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1</v>
      </c>
      <c r="F19" s="111" t="n">
        <v>8</v>
      </c>
      <c r="G19" s="164" t="n">
        <v>54</v>
      </c>
      <c r="H19" s="410" t="n">
        <v>4.9091</v>
      </c>
      <c r="I19" s="294" t="n">
        <v>6.75</v>
      </c>
      <c r="J19" s="165" t="n">
        <v>1</v>
      </c>
      <c r="K19" s="411" t="n">
        <v>9.0909</v>
      </c>
      <c r="L19" s="294" t="n">
        <v>12.5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4</v>
      </c>
      <c r="F20" s="111" t="n">
        <v>4</v>
      </c>
      <c r="G20" s="164" t="n">
        <v>20</v>
      </c>
      <c r="H20" s="410" t="n">
        <v>5</v>
      </c>
      <c r="I20" s="294" t="n">
        <v>5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1</v>
      </c>
      <c r="F21" s="111" t="n">
        <v>10</v>
      </c>
      <c r="G21" s="164" t="n">
        <v>55</v>
      </c>
      <c r="H21" s="410" t="n">
        <v>5</v>
      </c>
      <c r="I21" s="294" t="n">
        <v>5.5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6</v>
      </c>
      <c r="F22" s="111" t="n">
        <v>6</v>
      </c>
      <c r="G22" s="164" t="n">
        <v>30</v>
      </c>
      <c r="H22" s="410" t="n">
        <v>5</v>
      </c>
      <c r="I22" s="294" t="n">
        <v>5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</v>
      </c>
      <c r="F23" s="111" t="n">
        <v>5</v>
      </c>
      <c r="G23" s="164" t="n">
        <v>25</v>
      </c>
      <c r="H23" s="410" t="n">
        <v>5</v>
      </c>
      <c r="I23" s="294" t="n">
        <v>5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3</v>
      </c>
      <c r="F24" s="111" t="n">
        <v>37</v>
      </c>
      <c r="G24" s="164" t="n">
        <v>218</v>
      </c>
      <c r="H24" s="410" t="n">
        <v>5.0698</v>
      </c>
      <c r="I24" s="294" t="n">
        <v>5.8919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7</v>
      </c>
      <c r="F25" s="111" t="n">
        <v>7</v>
      </c>
      <c r="G25" s="164" t="n">
        <v>35</v>
      </c>
      <c r="H25" s="410" t="n">
        <v>5</v>
      </c>
      <c r="I25" s="294" t="n">
        <v>5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7</v>
      </c>
      <c r="F26" s="111" t="n">
        <v>5</v>
      </c>
      <c r="G26" s="164" t="n">
        <v>37</v>
      </c>
      <c r="H26" s="410" t="n">
        <v>5.2857</v>
      </c>
      <c r="I26" s="294" t="n">
        <v>7.4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</v>
      </c>
      <c r="F27" s="111" t="n">
        <v>3</v>
      </c>
      <c r="G27" s="164" t="n">
        <v>19</v>
      </c>
      <c r="H27" s="410" t="n">
        <v>6.3333</v>
      </c>
      <c r="I27" s="294" t="n">
        <v>6.3333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9</v>
      </c>
      <c r="F28" s="111" t="n">
        <v>9</v>
      </c>
      <c r="G28" s="164" t="n">
        <v>45</v>
      </c>
      <c r="H28" s="410" t="n">
        <v>5</v>
      </c>
      <c r="I28" s="294" t="n">
        <v>5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9</v>
      </c>
      <c r="F29" s="111" t="n">
        <v>9</v>
      </c>
      <c r="G29" s="164" t="n">
        <v>45</v>
      </c>
      <c r="H29" s="410" t="n">
        <v>5</v>
      </c>
      <c r="I29" s="294" t="n">
        <v>5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5</v>
      </c>
      <c r="F30" s="111" t="n">
        <v>4</v>
      </c>
      <c r="G30" s="164" t="n">
        <v>25</v>
      </c>
      <c r="H30" s="410" t="n">
        <v>5</v>
      </c>
      <c r="I30" s="294" t="n">
        <v>6.25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8</v>
      </c>
      <c r="F31" s="111" t="n">
        <v>8</v>
      </c>
      <c r="G31" s="164" t="n">
        <v>43</v>
      </c>
      <c r="H31" s="410" t="n">
        <v>5.375</v>
      </c>
      <c r="I31" s="294" t="n">
        <v>5.375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6</v>
      </c>
      <c r="F32" s="111" t="n">
        <v>6</v>
      </c>
      <c r="G32" s="164" t="n">
        <v>30</v>
      </c>
      <c r="H32" s="410" t="n">
        <v>5</v>
      </c>
      <c r="I32" s="294" t="n">
        <v>5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7</v>
      </c>
      <c r="F33" s="111" t="n">
        <v>15</v>
      </c>
      <c r="G33" s="164" t="n">
        <v>85</v>
      </c>
      <c r="H33" s="410" t="n">
        <v>5</v>
      </c>
      <c r="I33" s="294" t="n">
        <v>5.6667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6</v>
      </c>
      <c r="F34" s="111" t="n">
        <v>14</v>
      </c>
      <c r="G34" s="164" t="n">
        <v>79</v>
      </c>
      <c r="H34" s="410" t="n">
        <v>4.9375</v>
      </c>
      <c r="I34" s="294" t="n">
        <v>5.6429</v>
      </c>
      <c r="J34" s="165" t="n">
        <v>1</v>
      </c>
      <c r="K34" s="411" t="n">
        <v>6.25</v>
      </c>
      <c r="L34" s="294" t="n">
        <v>7.1429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5</v>
      </c>
      <c r="F35" s="111" t="n">
        <v>13</v>
      </c>
      <c r="G35" s="164" t="n">
        <v>75</v>
      </c>
      <c r="H35" s="410" t="n">
        <v>5</v>
      </c>
      <c r="I35" s="294" t="n">
        <v>5.7692</v>
      </c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8</v>
      </c>
      <c r="F36" s="111" t="n">
        <v>17</v>
      </c>
      <c r="G36" s="164" t="n">
        <v>90</v>
      </c>
      <c r="H36" s="410" t="n">
        <v>5</v>
      </c>
      <c r="I36" s="294" t="n">
        <v>5.2941</v>
      </c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9</v>
      </c>
      <c r="F37" s="111" t="n">
        <v>9</v>
      </c>
      <c r="G37" s="164" t="n">
        <v>45</v>
      </c>
      <c r="H37" s="410" t="n">
        <v>5</v>
      </c>
      <c r="I37" s="294" t="n">
        <v>5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7</v>
      </c>
      <c r="F38" s="111" t="n">
        <v>7</v>
      </c>
      <c r="G38" s="164" t="n">
        <v>35</v>
      </c>
      <c r="H38" s="410" t="n">
        <v>5</v>
      </c>
      <c r="I38" s="294" t="n">
        <v>5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7</v>
      </c>
      <c r="F39" s="111" t="n">
        <v>4</v>
      </c>
      <c r="G39" s="164" t="n">
        <v>35</v>
      </c>
      <c r="H39" s="410" t="n">
        <v>5</v>
      </c>
      <c r="I39" s="294" t="n">
        <v>8.75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4</v>
      </c>
      <c r="F40" s="111" t="n">
        <v>12</v>
      </c>
      <c r="G40" s="164" t="n">
        <v>72</v>
      </c>
      <c r="H40" s="410" t="n">
        <v>5.1429</v>
      </c>
      <c r="I40" s="294" t="n">
        <v>6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9</v>
      </c>
      <c r="F41" s="111" t="n">
        <v>4</v>
      </c>
      <c r="G41" s="164" t="n">
        <v>45</v>
      </c>
      <c r="H41" s="410" t="n">
        <v>5</v>
      </c>
      <c r="I41" s="294" t="n">
        <v>11.25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8</v>
      </c>
      <c r="F42" s="111" t="n">
        <v>8</v>
      </c>
      <c r="G42" s="164" t="n">
        <v>42</v>
      </c>
      <c r="H42" s="410" t="n">
        <v>5.25</v>
      </c>
      <c r="I42" s="294" t="n">
        <v>5.25</v>
      </c>
      <c r="J42" s="165" t="n">
        <v>0</v>
      </c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6</v>
      </c>
      <c r="F43" s="111" t="n">
        <v>6</v>
      </c>
      <c r="G43" s="164" t="n">
        <v>32</v>
      </c>
      <c r="H43" s="410" t="n">
        <v>5.3333</v>
      </c>
      <c r="I43" s="294" t="n">
        <v>5.3333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</v>
      </c>
      <c r="F44" s="111" t="n">
        <v>5</v>
      </c>
      <c r="G44" s="164" t="n">
        <v>25</v>
      </c>
      <c r="H44" s="410" t="n">
        <v>5</v>
      </c>
      <c r="I44" s="294" t="n">
        <v>5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8</v>
      </c>
      <c r="F45" s="111" t="n">
        <v>16</v>
      </c>
      <c r="G45" s="164" t="n">
        <v>90</v>
      </c>
      <c r="H45" s="410" t="n">
        <v>5</v>
      </c>
      <c r="I45" s="294" t="n">
        <v>5.625</v>
      </c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5</v>
      </c>
      <c r="F46" s="111" t="n">
        <v>5</v>
      </c>
      <c r="G46" s="164" t="n">
        <v>34</v>
      </c>
      <c r="H46" s="410" t="n">
        <v>6.8</v>
      </c>
      <c r="I46" s="294" t="n">
        <v>6.8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</v>
      </c>
      <c r="F47" s="111" t="n">
        <v>5</v>
      </c>
      <c r="G47" s="164" t="n">
        <v>25</v>
      </c>
      <c r="H47" s="410" t="n">
        <v>5</v>
      </c>
      <c r="I47" s="294" t="n">
        <v>5</v>
      </c>
      <c r="J47" s="165" t="n">
        <v>0</v>
      </c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6</v>
      </c>
      <c r="F48" s="111" t="n">
        <v>6</v>
      </c>
      <c r="G48" s="164" t="n">
        <v>30</v>
      </c>
      <c r="H48" s="410" t="n">
        <v>5</v>
      </c>
      <c r="I48" s="294" t="n">
        <v>5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9</v>
      </c>
      <c r="F49" s="111" t="n">
        <v>7</v>
      </c>
      <c r="G49" s="164" t="n">
        <v>45</v>
      </c>
      <c r="H49" s="410" t="n">
        <v>5</v>
      </c>
      <c r="I49" s="294" t="n">
        <v>6.4286</v>
      </c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6</v>
      </c>
      <c r="F50" s="111" t="n">
        <v>6</v>
      </c>
      <c r="G50" s="164" t="n">
        <v>30</v>
      </c>
      <c r="H50" s="410" t="n">
        <v>5</v>
      </c>
      <c r="I50" s="294" t="n">
        <v>5</v>
      </c>
      <c r="J50" s="165" t="n">
        <v>0</v>
      </c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</v>
      </c>
      <c r="F51" s="111" t="n">
        <v>9</v>
      </c>
      <c r="G51" s="164" t="n">
        <v>65</v>
      </c>
      <c r="H51" s="410" t="n">
        <v>5</v>
      </c>
      <c r="I51" s="294" t="n">
        <v>7.2222</v>
      </c>
      <c r="J51" s="165" t="n">
        <v>0</v>
      </c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5</v>
      </c>
      <c r="F52" s="111" t="n">
        <v>4</v>
      </c>
      <c r="G52" s="164" t="n">
        <v>25</v>
      </c>
      <c r="H52" s="410" t="n">
        <v>5</v>
      </c>
      <c r="I52" s="294" t="n">
        <v>6.25</v>
      </c>
      <c r="J52" s="165" t="n">
        <v>0</v>
      </c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8</v>
      </c>
      <c r="F53" s="111" t="n">
        <v>18</v>
      </c>
      <c r="G53" s="164" t="n">
        <v>107</v>
      </c>
      <c r="H53" s="410" t="n">
        <v>5.9444</v>
      </c>
      <c r="I53" s="294" t="n">
        <v>5.9444</v>
      </c>
      <c r="J53" s="165" t="n">
        <v>0</v>
      </c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</v>
      </c>
      <c r="F54" s="111" t="n">
        <v>3</v>
      </c>
      <c r="G54" s="164" t="n">
        <v>15</v>
      </c>
      <c r="H54" s="410" t="n">
        <v>5</v>
      </c>
      <c r="I54" s="294" t="n">
        <v>5</v>
      </c>
      <c r="J54" s="165" t="n">
        <v>0</v>
      </c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3</v>
      </c>
      <c r="F55" s="111" t="n">
        <v>8</v>
      </c>
      <c r="G55" s="164" t="n">
        <v>65</v>
      </c>
      <c r="H55" s="410" t="n">
        <v>5</v>
      </c>
      <c r="I55" s="294" t="n">
        <v>8.125</v>
      </c>
      <c r="J55" s="165" t="n">
        <v>0</v>
      </c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8</v>
      </c>
      <c r="F56" s="111" t="n">
        <v>11</v>
      </c>
      <c r="G56" s="164" t="n">
        <v>90</v>
      </c>
      <c r="H56" s="410" t="n">
        <v>5</v>
      </c>
      <c r="I56" s="294" t="n">
        <v>8.1818</v>
      </c>
      <c r="J56" s="165" t="n">
        <v>0</v>
      </c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32</v>
      </c>
      <c r="F57" s="111" t="n">
        <v>29</v>
      </c>
      <c r="G57" s="164" t="n">
        <v>160</v>
      </c>
      <c r="H57" s="410" t="n">
        <v>5</v>
      </c>
      <c r="I57" s="294" t="n">
        <v>5.5172</v>
      </c>
      <c r="J57" s="165" t="n">
        <v>0</v>
      </c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6</v>
      </c>
      <c r="F58" s="111" t="n">
        <v>4</v>
      </c>
      <c r="G58" s="164" t="n">
        <v>30</v>
      </c>
      <c r="H58" s="410" t="n">
        <v>5</v>
      </c>
      <c r="I58" s="294" t="n">
        <v>7.5</v>
      </c>
      <c r="J58" s="165" t="n">
        <v>0</v>
      </c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5</v>
      </c>
      <c r="F59" s="111" t="n">
        <v>15</v>
      </c>
      <c r="G59" s="164" t="n">
        <v>76</v>
      </c>
      <c r="H59" s="410" t="n">
        <v>5.0667</v>
      </c>
      <c r="I59" s="294" t="n">
        <v>5.0667</v>
      </c>
      <c r="J59" s="165" t="n">
        <v>0</v>
      </c>
      <c r="K59" s="411"/>
      <c r="L59" s="294"/>
    </row>
    <row r="60" customFormat="false" ht="13.5" hidden="false" customHeight="false" outlineLevel="0" collapsed="false">
      <c r="A60" s="39"/>
      <c r="B60" s="40"/>
      <c r="C60" s="41"/>
      <c r="D60" s="42" t="s">
        <v>121</v>
      </c>
      <c r="E60" s="121" t="n">
        <f aca="false">SUM(E7:E59)</f>
        <v>607</v>
      </c>
      <c r="F60" s="332" t="n">
        <f aca="false">SUM(F7:F59)</f>
        <v>542</v>
      </c>
      <c r="G60" s="167" t="n">
        <f aca="false">SUM(G7:G59)</f>
        <v>3227</v>
      </c>
      <c r="H60" s="412" t="n">
        <f aca="false">(G60/E60)</f>
        <v>5.3163097199341</v>
      </c>
      <c r="I60" s="413" t="n">
        <f aca="false">(G60/F60)</f>
        <v>5.95387453874539</v>
      </c>
      <c r="J60" s="121" t="n">
        <f aca="false">SUM(J7:J59)</f>
        <v>2</v>
      </c>
      <c r="K60" s="414" t="n">
        <f aca="false">(J60/E60)*100</f>
        <v>0.329489291598023</v>
      </c>
      <c r="L60" s="413" t="n">
        <f aca="false">(J60/F60)*100</f>
        <v>0.3690036900369</v>
      </c>
    </row>
    <row r="61" customFormat="false" ht="12.75" hidden="false" customHeight="false" outlineLevel="0" collapsed="false">
      <c r="A61" s="46"/>
      <c r="B61" s="47"/>
      <c r="C61" s="48"/>
      <c r="D61" s="49" t="s">
        <v>122</v>
      </c>
      <c r="E61" s="128" t="n">
        <f aca="false">MAX(E7:E59)</f>
        <v>59</v>
      </c>
      <c r="F61" s="129" t="n">
        <f aca="false">MAX(F7:F59)</f>
        <v>56</v>
      </c>
      <c r="G61" s="171" t="n">
        <f aca="false">MAX(G7:G59)</f>
        <v>375</v>
      </c>
      <c r="H61" s="415" t="n">
        <f aca="false">MAX(H7:H59)</f>
        <v>7.6667</v>
      </c>
      <c r="I61" s="416" t="n">
        <f aca="false">MAX(I7:I59)</f>
        <v>11.25</v>
      </c>
      <c r="J61" s="128" t="n">
        <f aca="false">MAX(J7:J59)</f>
        <v>1</v>
      </c>
      <c r="K61" s="417" t="n">
        <f aca="false">MAX(K7:K59)</f>
        <v>9.0909</v>
      </c>
      <c r="L61" s="416" t="n">
        <f aca="false">MAX(L7:L59)</f>
        <v>12.5</v>
      </c>
    </row>
    <row r="62" customFormat="false" ht="12.75" hidden="false" customHeight="false" outlineLevel="0" collapsed="false">
      <c r="A62" s="46"/>
      <c r="B62" s="47"/>
      <c r="C62" s="48"/>
      <c r="D62" s="49" t="s">
        <v>123</v>
      </c>
      <c r="E62" s="128" t="n">
        <f aca="false">AVERAGE(E6:E59)</f>
        <v>11.4528301886792</v>
      </c>
      <c r="F62" s="129" t="n">
        <f aca="false">AVERAGE(F6:F59)</f>
        <v>10.2264150943396</v>
      </c>
      <c r="G62" s="171" t="n">
        <f aca="false">AVERAGE(G6:G59)</f>
        <v>60.8867924528302</v>
      </c>
      <c r="H62" s="415" t="n">
        <f aca="false">AVERAGE(H6:H59)</f>
        <v>5.23608301886793</v>
      </c>
      <c r="I62" s="416" t="n">
        <f aca="false">AVERAGE(I6:I59)</f>
        <v>5.95055849056604</v>
      </c>
      <c r="J62" s="128" t="n">
        <f aca="false">AVERAGE(J6:J59)</f>
        <v>0.0377358490566038</v>
      </c>
      <c r="K62" s="417" t="n">
        <f aca="false">AVERAGE(K6:K59)</f>
        <v>7.67045</v>
      </c>
      <c r="L62" s="416" t="n">
        <f aca="false">AVERAGE(L6:L59)</f>
        <v>9.82145</v>
      </c>
    </row>
    <row r="63" customFormat="false" ht="13.5" hidden="false" customHeight="false" outlineLevel="0" collapsed="false">
      <c r="A63" s="53"/>
      <c r="B63" s="54"/>
      <c r="C63" s="55"/>
      <c r="D63" s="56" t="s">
        <v>124</v>
      </c>
      <c r="E63" s="134" t="n">
        <f aca="false">MIN(E6:E59)</f>
        <v>3</v>
      </c>
      <c r="F63" s="135" t="n">
        <f aca="false">MIN(F6:F59)</f>
        <v>3</v>
      </c>
      <c r="G63" s="177" t="n">
        <f aca="false">MIN(G6:G59)</f>
        <v>15</v>
      </c>
      <c r="H63" s="418" t="n">
        <f aca="false">MIN(H6:H59)</f>
        <v>4.9091</v>
      </c>
      <c r="I63" s="419" t="n">
        <f aca="false">MIN(I6:I59)</f>
        <v>5</v>
      </c>
      <c r="J63" s="134" t="n">
        <f aca="false">MIN(J6:J59)</f>
        <v>0</v>
      </c>
      <c r="K63" s="420" t="n">
        <f aca="false">MIN(K6:K59)</f>
        <v>6.25</v>
      </c>
      <c r="L63" s="419" t="n">
        <f aca="false">MIN(L6:L59)</f>
        <v>7.1429</v>
      </c>
    </row>
    <row r="64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48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21</v>
      </c>
      <c r="G3" s="422" t="s">
        <v>249</v>
      </c>
      <c r="H3" s="201" t="s">
        <v>249</v>
      </c>
      <c r="I3" s="235"/>
      <c r="J3" s="201" t="s">
        <v>123</v>
      </c>
      <c r="K3" s="235"/>
      <c r="L3" s="201" t="s">
        <v>123</v>
      </c>
      <c r="M3" s="422" t="s">
        <v>123</v>
      </c>
      <c r="N3" s="201" t="s">
        <v>123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21</v>
      </c>
      <c r="F4" s="366" t="s">
        <v>238</v>
      </c>
      <c r="G4" s="423" t="s">
        <v>250</v>
      </c>
      <c r="H4" s="207" t="s">
        <v>251</v>
      </c>
      <c r="I4" s="238"/>
      <c r="J4" s="207" t="s">
        <v>134</v>
      </c>
      <c r="K4" s="238"/>
      <c r="L4" s="207" t="s">
        <v>252</v>
      </c>
      <c r="M4" s="423" t="s">
        <v>134</v>
      </c>
      <c r="N4" s="207" t="s">
        <v>252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38</v>
      </c>
      <c r="F5" s="366" t="s">
        <v>219</v>
      </c>
      <c r="G5" s="423" t="s">
        <v>253</v>
      </c>
      <c r="H5" s="207" t="s">
        <v>254</v>
      </c>
      <c r="I5" s="238" t="s">
        <v>121</v>
      </c>
      <c r="J5" s="207" t="s">
        <v>255</v>
      </c>
      <c r="K5" s="238" t="s">
        <v>252</v>
      </c>
      <c r="L5" s="207" t="s">
        <v>256</v>
      </c>
      <c r="M5" s="423" t="s">
        <v>257</v>
      </c>
      <c r="N5" s="207" t="s">
        <v>25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23</v>
      </c>
      <c r="F6" s="373" t="s">
        <v>160</v>
      </c>
      <c r="G6" s="424" t="s">
        <v>159</v>
      </c>
      <c r="H6" s="209" t="s">
        <v>258</v>
      </c>
      <c r="I6" s="290" t="s">
        <v>134</v>
      </c>
      <c r="J6" s="209" t="s">
        <v>229</v>
      </c>
      <c r="K6" s="290" t="s">
        <v>259</v>
      </c>
      <c r="L6" s="209" t="s">
        <v>229</v>
      </c>
      <c r="M6" s="424" t="s">
        <v>180</v>
      </c>
      <c r="N6" s="209" t="s">
        <v>18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3</v>
      </c>
      <c r="F7" s="161" t="n">
        <v>3</v>
      </c>
      <c r="G7" s="107" t="n">
        <v>1</v>
      </c>
      <c r="H7" s="106" t="n">
        <v>1</v>
      </c>
      <c r="I7" s="101" t="n">
        <v>2042</v>
      </c>
      <c r="J7" s="106" t="n">
        <v>680.6667</v>
      </c>
      <c r="K7" s="101" t="n">
        <v>2042</v>
      </c>
      <c r="L7" s="106" t="n">
        <v>680.6667</v>
      </c>
      <c r="M7" s="107" t="n">
        <v>680.6667</v>
      </c>
      <c r="N7" s="106" t="n">
        <v>680.666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5</v>
      </c>
      <c r="F8" s="164" t="n">
        <v>14</v>
      </c>
      <c r="G8" s="115" t="n">
        <v>1.0714</v>
      </c>
      <c r="H8" s="114" t="n">
        <v>0.9333</v>
      </c>
      <c r="I8" s="110" t="n">
        <v>8681</v>
      </c>
      <c r="J8" s="114" t="n">
        <v>578.7333</v>
      </c>
      <c r="K8" s="110" t="n">
        <v>8681</v>
      </c>
      <c r="L8" s="114" t="n">
        <v>578.7333</v>
      </c>
      <c r="M8" s="115" t="n">
        <v>620.0714</v>
      </c>
      <c r="N8" s="114" t="n">
        <v>620.0714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8</v>
      </c>
      <c r="F9" s="164" t="n">
        <v>8</v>
      </c>
      <c r="G9" s="115" t="n">
        <v>1</v>
      </c>
      <c r="H9" s="114" t="n">
        <v>1</v>
      </c>
      <c r="I9" s="110" t="n">
        <v>4600</v>
      </c>
      <c r="J9" s="114" t="n">
        <v>575</v>
      </c>
      <c r="K9" s="110" t="n">
        <v>4600</v>
      </c>
      <c r="L9" s="114" t="n">
        <v>575</v>
      </c>
      <c r="M9" s="115" t="n">
        <v>575</v>
      </c>
      <c r="N9" s="114" t="n">
        <v>57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</v>
      </c>
      <c r="F10" s="164" t="n">
        <v>3</v>
      </c>
      <c r="G10" s="115" t="n">
        <v>1</v>
      </c>
      <c r="H10" s="114" t="n">
        <v>1</v>
      </c>
      <c r="I10" s="110" t="n">
        <v>648</v>
      </c>
      <c r="J10" s="114" t="n">
        <v>216</v>
      </c>
      <c r="K10" s="110" t="n">
        <v>648</v>
      </c>
      <c r="L10" s="114" t="n">
        <v>216</v>
      </c>
      <c r="M10" s="115" t="n">
        <v>216</v>
      </c>
      <c r="N10" s="114" t="n">
        <v>216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5</v>
      </c>
      <c r="F11" s="164" t="n">
        <v>10</v>
      </c>
      <c r="G11" s="115" t="n">
        <v>1.5</v>
      </c>
      <c r="H11" s="114" t="n">
        <v>0.6667</v>
      </c>
      <c r="I11" s="110" t="n">
        <v>5482</v>
      </c>
      <c r="J11" s="114" t="n">
        <v>365.4667</v>
      </c>
      <c r="K11" s="110" t="n">
        <v>5482</v>
      </c>
      <c r="L11" s="114" t="n">
        <v>365.4667</v>
      </c>
      <c r="M11" s="115" t="n">
        <v>548.2</v>
      </c>
      <c r="N11" s="114" t="n">
        <v>548.2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</v>
      </c>
      <c r="F12" s="164" t="n">
        <v>4</v>
      </c>
      <c r="G12" s="115" t="n">
        <v>1</v>
      </c>
      <c r="H12" s="114" t="n">
        <v>1</v>
      </c>
      <c r="I12" s="110" t="n">
        <v>2392</v>
      </c>
      <c r="J12" s="114" t="n">
        <v>598</v>
      </c>
      <c r="K12" s="110" t="n">
        <v>2392</v>
      </c>
      <c r="L12" s="114" t="n">
        <v>598</v>
      </c>
      <c r="M12" s="115" t="n">
        <v>598</v>
      </c>
      <c r="N12" s="114" t="n">
        <v>598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6</v>
      </c>
      <c r="F13" s="164" t="n">
        <v>6</v>
      </c>
      <c r="G13" s="115" t="n">
        <v>1</v>
      </c>
      <c r="H13" s="114" t="n">
        <v>1</v>
      </c>
      <c r="I13" s="110" t="n">
        <v>1687</v>
      </c>
      <c r="J13" s="114" t="n">
        <v>281.1667</v>
      </c>
      <c r="K13" s="110" t="n">
        <v>1687</v>
      </c>
      <c r="L13" s="114" t="n">
        <v>281.1667</v>
      </c>
      <c r="M13" s="115" t="n">
        <v>281.1667</v>
      </c>
      <c r="N13" s="114" t="n">
        <v>281.166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8</v>
      </c>
      <c r="F14" s="164" t="n">
        <v>38</v>
      </c>
      <c r="G14" s="115" t="n">
        <v>1</v>
      </c>
      <c r="H14" s="114" t="n">
        <v>1</v>
      </c>
      <c r="I14" s="110" t="n">
        <v>56727</v>
      </c>
      <c r="J14" s="114" t="n">
        <v>1492.8158</v>
      </c>
      <c r="K14" s="110" t="n">
        <v>56727</v>
      </c>
      <c r="L14" s="114" t="n">
        <v>1492.8158</v>
      </c>
      <c r="M14" s="115" t="n">
        <v>1492.8158</v>
      </c>
      <c r="N14" s="114" t="n">
        <v>1492.8158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59</v>
      </c>
      <c r="F15" s="164" t="n">
        <v>56</v>
      </c>
      <c r="G15" s="115" t="n">
        <v>1.0536</v>
      </c>
      <c r="H15" s="114" t="n">
        <v>0.9492</v>
      </c>
      <c r="I15" s="110" t="n">
        <v>100478</v>
      </c>
      <c r="J15" s="114" t="n">
        <v>1703.017</v>
      </c>
      <c r="K15" s="110" t="n">
        <v>100478</v>
      </c>
      <c r="L15" s="114" t="n">
        <v>1703.017</v>
      </c>
      <c r="M15" s="115" t="n">
        <v>1794.25</v>
      </c>
      <c r="N15" s="114" t="n">
        <v>1794.2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10</v>
      </c>
      <c r="F16" s="164" t="n">
        <v>10</v>
      </c>
      <c r="G16" s="115" t="n">
        <v>1</v>
      </c>
      <c r="H16" s="114" t="n">
        <v>1</v>
      </c>
      <c r="I16" s="110" t="n">
        <v>3456</v>
      </c>
      <c r="J16" s="114" t="n">
        <v>345.6</v>
      </c>
      <c r="K16" s="110" t="n">
        <v>3456</v>
      </c>
      <c r="L16" s="114" t="n">
        <v>345.6</v>
      </c>
      <c r="M16" s="115" t="n">
        <v>345.6</v>
      </c>
      <c r="N16" s="114" t="n">
        <v>345.6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3</v>
      </c>
      <c r="F17" s="164" t="n">
        <v>3</v>
      </c>
      <c r="G17" s="115" t="n">
        <v>1</v>
      </c>
      <c r="H17" s="114" t="n">
        <v>1</v>
      </c>
      <c r="I17" s="110" t="n">
        <v>4218</v>
      </c>
      <c r="J17" s="114" t="n">
        <v>1406</v>
      </c>
      <c r="K17" s="110" t="n">
        <v>4218</v>
      </c>
      <c r="L17" s="114" t="n">
        <v>1406</v>
      </c>
      <c r="M17" s="115" t="n">
        <v>1406</v>
      </c>
      <c r="N17" s="114" t="n">
        <v>1406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</v>
      </c>
      <c r="F18" s="164" t="n">
        <v>6</v>
      </c>
      <c r="G18" s="115" t="n">
        <v>1</v>
      </c>
      <c r="H18" s="114" t="n">
        <v>1</v>
      </c>
      <c r="I18" s="110" t="n">
        <v>1901</v>
      </c>
      <c r="J18" s="114" t="n">
        <v>316.8333</v>
      </c>
      <c r="K18" s="110" t="n">
        <v>1901</v>
      </c>
      <c r="L18" s="114" t="n">
        <v>316.8333</v>
      </c>
      <c r="M18" s="115" t="n">
        <v>316.8333</v>
      </c>
      <c r="N18" s="114" t="n">
        <v>316.833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1</v>
      </c>
      <c r="F19" s="164" t="n">
        <v>8</v>
      </c>
      <c r="G19" s="115" t="n">
        <v>1.375</v>
      </c>
      <c r="H19" s="114" t="n">
        <v>0.7273</v>
      </c>
      <c r="I19" s="110" t="n">
        <v>2665</v>
      </c>
      <c r="J19" s="114" t="n">
        <v>242.2727</v>
      </c>
      <c r="K19" s="110" t="n">
        <v>2665</v>
      </c>
      <c r="L19" s="114" t="n">
        <v>242.2727</v>
      </c>
      <c r="M19" s="115" t="n">
        <v>333.125</v>
      </c>
      <c r="N19" s="114" t="n">
        <v>333.125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4</v>
      </c>
      <c r="F20" s="164" t="n">
        <v>4</v>
      </c>
      <c r="G20" s="115" t="n">
        <v>1</v>
      </c>
      <c r="H20" s="114" t="n">
        <v>1</v>
      </c>
      <c r="I20" s="110" t="n">
        <v>2027</v>
      </c>
      <c r="J20" s="114" t="n">
        <v>506.75</v>
      </c>
      <c r="K20" s="110" t="n">
        <v>2027</v>
      </c>
      <c r="L20" s="114" t="n">
        <v>506.75</v>
      </c>
      <c r="M20" s="115" t="n">
        <v>506.75</v>
      </c>
      <c r="N20" s="114" t="n">
        <v>506.7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1</v>
      </c>
      <c r="F21" s="164" t="n">
        <v>10</v>
      </c>
      <c r="G21" s="115" t="n">
        <v>1.1</v>
      </c>
      <c r="H21" s="114" t="n">
        <v>0.9091</v>
      </c>
      <c r="I21" s="110" t="n">
        <v>3025</v>
      </c>
      <c r="J21" s="114" t="n">
        <v>275</v>
      </c>
      <c r="K21" s="110" t="n">
        <v>3025</v>
      </c>
      <c r="L21" s="114" t="n">
        <v>275</v>
      </c>
      <c r="M21" s="115" t="n">
        <v>302.5</v>
      </c>
      <c r="N21" s="114" t="n">
        <v>302.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6</v>
      </c>
      <c r="F22" s="164" t="n">
        <v>6</v>
      </c>
      <c r="G22" s="115" t="n">
        <v>1</v>
      </c>
      <c r="H22" s="114" t="n">
        <v>1</v>
      </c>
      <c r="I22" s="110" t="n">
        <v>2602</v>
      </c>
      <c r="J22" s="114" t="n">
        <v>433.6667</v>
      </c>
      <c r="K22" s="110" t="n">
        <v>2602</v>
      </c>
      <c r="L22" s="114" t="n">
        <v>433.6667</v>
      </c>
      <c r="M22" s="115" t="n">
        <v>433.6667</v>
      </c>
      <c r="N22" s="114" t="n">
        <v>433.6667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</v>
      </c>
      <c r="F23" s="164" t="n">
        <v>5</v>
      </c>
      <c r="G23" s="115" t="n">
        <v>1</v>
      </c>
      <c r="H23" s="114" t="n">
        <v>1</v>
      </c>
      <c r="I23" s="110" t="n">
        <v>1348</v>
      </c>
      <c r="J23" s="114" t="n">
        <v>269.6</v>
      </c>
      <c r="K23" s="110" t="n">
        <v>1348</v>
      </c>
      <c r="L23" s="114" t="n">
        <v>269.6</v>
      </c>
      <c r="M23" s="115" t="n">
        <v>269.6</v>
      </c>
      <c r="N23" s="114" t="n">
        <v>269.6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3</v>
      </c>
      <c r="F24" s="164" t="n">
        <v>37</v>
      </c>
      <c r="G24" s="115" t="n">
        <v>1.1622</v>
      </c>
      <c r="H24" s="114" t="n">
        <v>0.8605</v>
      </c>
      <c r="I24" s="110" t="n">
        <v>50464</v>
      </c>
      <c r="J24" s="114" t="n">
        <v>1173.5814</v>
      </c>
      <c r="K24" s="110" t="n">
        <v>50464</v>
      </c>
      <c r="L24" s="114" t="n">
        <v>1173.5814</v>
      </c>
      <c r="M24" s="115" t="n">
        <v>1363.8919</v>
      </c>
      <c r="N24" s="114" t="n">
        <v>1363.8919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7</v>
      </c>
      <c r="F25" s="164" t="n">
        <v>7</v>
      </c>
      <c r="G25" s="115" t="n">
        <v>1</v>
      </c>
      <c r="H25" s="114" t="n">
        <v>1</v>
      </c>
      <c r="I25" s="110" t="n">
        <v>2123</v>
      </c>
      <c r="J25" s="114" t="n">
        <v>303.2857</v>
      </c>
      <c r="K25" s="110" t="n">
        <v>2123</v>
      </c>
      <c r="L25" s="114" t="n">
        <v>303.2857</v>
      </c>
      <c r="M25" s="115" t="n">
        <v>303.2857</v>
      </c>
      <c r="N25" s="114" t="n">
        <v>303.2857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7</v>
      </c>
      <c r="F26" s="164" t="n">
        <v>5</v>
      </c>
      <c r="G26" s="115" t="n">
        <v>1.4</v>
      </c>
      <c r="H26" s="114" t="n">
        <v>0.7143</v>
      </c>
      <c r="I26" s="110" t="n">
        <v>2089</v>
      </c>
      <c r="J26" s="114" t="n">
        <v>298.4286</v>
      </c>
      <c r="K26" s="110" t="n">
        <v>2089</v>
      </c>
      <c r="L26" s="114" t="n">
        <v>298.4286</v>
      </c>
      <c r="M26" s="115" t="n">
        <v>417.8</v>
      </c>
      <c r="N26" s="114" t="n">
        <v>417.8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</v>
      </c>
      <c r="F27" s="164" t="n">
        <v>3</v>
      </c>
      <c r="G27" s="115" t="n">
        <v>1</v>
      </c>
      <c r="H27" s="114" t="n">
        <v>1</v>
      </c>
      <c r="I27" s="110" t="n">
        <v>2014</v>
      </c>
      <c r="J27" s="114" t="n">
        <v>671.3333</v>
      </c>
      <c r="K27" s="110" t="n">
        <v>2014</v>
      </c>
      <c r="L27" s="114" t="n">
        <v>671.3333</v>
      </c>
      <c r="M27" s="115" t="n">
        <v>671.3333</v>
      </c>
      <c r="N27" s="114" t="n">
        <v>671.3333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9</v>
      </c>
      <c r="F28" s="164" t="n">
        <v>9</v>
      </c>
      <c r="G28" s="115" t="n">
        <v>1</v>
      </c>
      <c r="H28" s="114" t="n">
        <v>1</v>
      </c>
      <c r="I28" s="110" t="n">
        <v>2061</v>
      </c>
      <c r="J28" s="114" t="n">
        <v>229</v>
      </c>
      <c r="K28" s="110" t="n">
        <v>2061</v>
      </c>
      <c r="L28" s="114" t="n">
        <v>229</v>
      </c>
      <c r="M28" s="115" t="n">
        <v>229</v>
      </c>
      <c r="N28" s="114" t="n">
        <v>229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9</v>
      </c>
      <c r="F29" s="164" t="n">
        <v>9</v>
      </c>
      <c r="G29" s="115" t="n">
        <v>1</v>
      </c>
      <c r="H29" s="114" t="n">
        <v>1</v>
      </c>
      <c r="I29" s="110" t="n">
        <v>3559</v>
      </c>
      <c r="J29" s="114" t="n">
        <v>395.4444</v>
      </c>
      <c r="K29" s="110" t="n">
        <v>3559</v>
      </c>
      <c r="L29" s="114" t="n">
        <v>395.4444</v>
      </c>
      <c r="M29" s="115" t="n">
        <v>395.4444</v>
      </c>
      <c r="N29" s="114" t="n">
        <v>395.4444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5</v>
      </c>
      <c r="F30" s="164" t="n">
        <v>4</v>
      </c>
      <c r="G30" s="115" t="n">
        <v>1.25</v>
      </c>
      <c r="H30" s="114" t="n">
        <v>0.8</v>
      </c>
      <c r="I30" s="110" t="n">
        <v>1665</v>
      </c>
      <c r="J30" s="114" t="n">
        <v>333</v>
      </c>
      <c r="K30" s="110" t="n">
        <v>1665</v>
      </c>
      <c r="L30" s="114" t="n">
        <v>333</v>
      </c>
      <c r="M30" s="115" t="n">
        <v>416.25</v>
      </c>
      <c r="N30" s="114" t="n">
        <v>416.2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8</v>
      </c>
      <c r="F31" s="164" t="n">
        <v>8</v>
      </c>
      <c r="G31" s="115" t="n">
        <v>1</v>
      </c>
      <c r="H31" s="114" t="n">
        <v>1</v>
      </c>
      <c r="I31" s="110" t="n">
        <v>4534</v>
      </c>
      <c r="J31" s="114" t="n">
        <v>566.75</v>
      </c>
      <c r="K31" s="110" t="n">
        <v>4534</v>
      </c>
      <c r="L31" s="114" t="n">
        <v>566.75</v>
      </c>
      <c r="M31" s="115" t="n">
        <v>566.75</v>
      </c>
      <c r="N31" s="114" t="n">
        <v>566.75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6</v>
      </c>
      <c r="F32" s="164" t="n">
        <v>6</v>
      </c>
      <c r="G32" s="115" t="n">
        <v>1</v>
      </c>
      <c r="H32" s="114" t="n">
        <v>1</v>
      </c>
      <c r="I32" s="110" t="n">
        <v>2603</v>
      </c>
      <c r="J32" s="114" t="n">
        <v>433.8333</v>
      </c>
      <c r="K32" s="110" t="n">
        <v>2603</v>
      </c>
      <c r="L32" s="114" t="n">
        <v>433.8333</v>
      </c>
      <c r="M32" s="115" t="n">
        <v>433.8333</v>
      </c>
      <c r="N32" s="114" t="n">
        <v>433.8333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7</v>
      </c>
      <c r="F33" s="164" t="n">
        <v>15</v>
      </c>
      <c r="G33" s="115" t="n">
        <v>1.1333</v>
      </c>
      <c r="H33" s="114" t="n">
        <v>0.8824</v>
      </c>
      <c r="I33" s="110" t="n">
        <v>4076</v>
      </c>
      <c r="J33" s="114" t="n">
        <v>239.7647</v>
      </c>
      <c r="K33" s="110" t="n">
        <v>4076</v>
      </c>
      <c r="L33" s="114" t="n">
        <v>239.7647</v>
      </c>
      <c r="M33" s="115" t="n">
        <v>271.7333</v>
      </c>
      <c r="N33" s="114" t="n">
        <v>271.7333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6</v>
      </c>
      <c r="F34" s="164" t="n">
        <v>14</v>
      </c>
      <c r="G34" s="115" t="n">
        <v>1.1429</v>
      </c>
      <c r="H34" s="114" t="n">
        <v>0.875</v>
      </c>
      <c r="I34" s="110" t="n">
        <v>7143</v>
      </c>
      <c r="J34" s="114" t="n">
        <v>446.4375</v>
      </c>
      <c r="K34" s="110" t="n">
        <v>7143</v>
      </c>
      <c r="L34" s="114" t="n">
        <v>446.4375</v>
      </c>
      <c r="M34" s="115" t="n">
        <v>510.2143</v>
      </c>
      <c r="N34" s="114" t="n">
        <v>510.2143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5</v>
      </c>
      <c r="F35" s="164" t="n">
        <v>13</v>
      </c>
      <c r="G35" s="115" t="n">
        <v>1.1539</v>
      </c>
      <c r="H35" s="114" t="n">
        <v>0.8667</v>
      </c>
      <c r="I35" s="110" t="n">
        <v>6401</v>
      </c>
      <c r="J35" s="114" t="n">
        <v>426.7333</v>
      </c>
      <c r="K35" s="110" t="n">
        <v>6401</v>
      </c>
      <c r="L35" s="114" t="n">
        <v>426.7333</v>
      </c>
      <c r="M35" s="115" t="n">
        <v>492.3846</v>
      </c>
      <c r="N35" s="114" t="n">
        <v>492.3846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8</v>
      </c>
      <c r="F36" s="164" t="n">
        <v>17</v>
      </c>
      <c r="G36" s="115" t="n">
        <v>1.0588</v>
      </c>
      <c r="H36" s="114" t="n">
        <v>0.9444</v>
      </c>
      <c r="I36" s="110" t="n">
        <v>19119</v>
      </c>
      <c r="J36" s="114" t="n">
        <v>1062.1667</v>
      </c>
      <c r="K36" s="110" t="n">
        <v>19119</v>
      </c>
      <c r="L36" s="114" t="n">
        <v>1062.1667</v>
      </c>
      <c r="M36" s="115" t="n">
        <v>1124.6471</v>
      </c>
      <c r="N36" s="114" t="n">
        <v>1124.6471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9</v>
      </c>
      <c r="F37" s="164" t="n">
        <v>9</v>
      </c>
      <c r="G37" s="115" t="n">
        <v>1</v>
      </c>
      <c r="H37" s="114" t="n">
        <v>1</v>
      </c>
      <c r="I37" s="110" t="n">
        <v>4809</v>
      </c>
      <c r="J37" s="114" t="n">
        <v>534.3333</v>
      </c>
      <c r="K37" s="110" t="n">
        <v>4809</v>
      </c>
      <c r="L37" s="114" t="n">
        <v>534.3333</v>
      </c>
      <c r="M37" s="115" t="n">
        <v>534.3333</v>
      </c>
      <c r="N37" s="114" t="n">
        <v>534.3333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7</v>
      </c>
      <c r="F38" s="164" t="n">
        <v>7</v>
      </c>
      <c r="G38" s="115" t="n">
        <v>1</v>
      </c>
      <c r="H38" s="114" t="n">
        <v>1</v>
      </c>
      <c r="I38" s="110" t="n">
        <v>2781</v>
      </c>
      <c r="J38" s="114" t="n">
        <v>397.2857</v>
      </c>
      <c r="K38" s="110" t="n">
        <v>2781</v>
      </c>
      <c r="L38" s="114" t="n">
        <v>397.2857</v>
      </c>
      <c r="M38" s="115" t="n">
        <v>397.2857</v>
      </c>
      <c r="N38" s="114" t="n">
        <v>397.2857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7</v>
      </c>
      <c r="F39" s="164" t="n">
        <v>4</v>
      </c>
      <c r="G39" s="115" t="n">
        <v>1.75</v>
      </c>
      <c r="H39" s="114" t="n">
        <v>0.5714</v>
      </c>
      <c r="I39" s="110" t="n">
        <v>1468</v>
      </c>
      <c r="J39" s="114" t="n">
        <v>209.7143</v>
      </c>
      <c r="K39" s="110" t="n">
        <v>1468</v>
      </c>
      <c r="L39" s="114" t="n">
        <v>209.7143</v>
      </c>
      <c r="M39" s="115" t="n">
        <v>367</v>
      </c>
      <c r="N39" s="114" t="n">
        <v>367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4</v>
      </c>
      <c r="F40" s="164" t="n">
        <v>12</v>
      </c>
      <c r="G40" s="115" t="n">
        <v>1.1667</v>
      </c>
      <c r="H40" s="114" t="n">
        <v>0.8571</v>
      </c>
      <c r="I40" s="110" t="n">
        <v>6410</v>
      </c>
      <c r="J40" s="114" t="n">
        <v>457.8571</v>
      </c>
      <c r="K40" s="110" t="n">
        <v>6410</v>
      </c>
      <c r="L40" s="114" t="n">
        <v>457.8571</v>
      </c>
      <c r="M40" s="115" t="n">
        <v>534.1667</v>
      </c>
      <c r="N40" s="114" t="n">
        <v>534.1667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9</v>
      </c>
      <c r="F41" s="164" t="n">
        <v>4</v>
      </c>
      <c r="G41" s="115" t="n">
        <v>2.25</v>
      </c>
      <c r="H41" s="114" t="n">
        <v>0.4444</v>
      </c>
      <c r="I41" s="110" t="n">
        <v>3476</v>
      </c>
      <c r="J41" s="114" t="n">
        <v>386.2222</v>
      </c>
      <c r="K41" s="110" t="n">
        <v>3476</v>
      </c>
      <c r="L41" s="114" t="n">
        <v>386.2222</v>
      </c>
      <c r="M41" s="115" t="n">
        <v>869</v>
      </c>
      <c r="N41" s="114" t="n">
        <v>869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8</v>
      </c>
      <c r="F42" s="164" t="n">
        <v>8</v>
      </c>
      <c r="G42" s="115" t="n">
        <v>1</v>
      </c>
      <c r="H42" s="114" t="n">
        <v>1</v>
      </c>
      <c r="I42" s="110" t="n">
        <v>8702</v>
      </c>
      <c r="J42" s="114" t="n">
        <v>1087.75</v>
      </c>
      <c r="K42" s="110" t="n">
        <v>8702</v>
      </c>
      <c r="L42" s="114" t="n">
        <v>1087.75</v>
      </c>
      <c r="M42" s="115" t="n">
        <v>1087.75</v>
      </c>
      <c r="N42" s="114" t="n">
        <v>1087.75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6</v>
      </c>
      <c r="F43" s="164" t="n">
        <v>6</v>
      </c>
      <c r="G43" s="115" t="n">
        <v>1</v>
      </c>
      <c r="H43" s="114" t="n">
        <v>1</v>
      </c>
      <c r="I43" s="110" t="n">
        <v>4582</v>
      </c>
      <c r="J43" s="114" t="n">
        <v>763.6667</v>
      </c>
      <c r="K43" s="110" t="n">
        <v>4582</v>
      </c>
      <c r="L43" s="114" t="n">
        <v>763.6667</v>
      </c>
      <c r="M43" s="115" t="n">
        <v>763.6667</v>
      </c>
      <c r="N43" s="114" t="n">
        <v>763.6667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5</v>
      </c>
      <c r="F44" s="164" t="n">
        <v>5</v>
      </c>
      <c r="G44" s="115" t="n">
        <v>1</v>
      </c>
      <c r="H44" s="114" t="n">
        <v>1</v>
      </c>
      <c r="I44" s="110" t="n">
        <v>1949</v>
      </c>
      <c r="J44" s="114" t="n">
        <v>389.8</v>
      </c>
      <c r="K44" s="110" t="n">
        <v>1949</v>
      </c>
      <c r="L44" s="114" t="n">
        <v>389.8</v>
      </c>
      <c r="M44" s="115" t="n">
        <v>389.8</v>
      </c>
      <c r="N44" s="114" t="n">
        <v>389.8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8</v>
      </c>
      <c r="F45" s="164" t="n">
        <v>16</v>
      </c>
      <c r="G45" s="115" t="n">
        <v>1.125</v>
      </c>
      <c r="H45" s="114" t="n">
        <v>0.8889</v>
      </c>
      <c r="I45" s="110" t="n">
        <v>14009</v>
      </c>
      <c r="J45" s="114" t="n">
        <v>778.2778</v>
      </c>
      <c r="K45" s="110" t="n">
        <v>14009</v>
      </c>
      <c r="L45" s="114" t="n">
        <v>778.2778</v>
      </c>
      <c r="M45" s="115" t="n">
        <v>875.5625</v>
      </c>
      <c r="N45" s="114" t="n">
        <v>875.5625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5</v>
      </c>
      <c r="F46" s="164" t="n">
        <v>5</v>
      </c>
      <c r="G46" s="115" t="n">
        <v>1</v>
      </c>
      <c r="H46" s="114" t="n">
        <v>1</v>
      </c>
      <c r="I46" s="110" t="n">
        <v>9031</v>
      </c>
      <c r="J46" s="114" t="n">
        <v>1806.2</v>
      </c>
      <c r="K46" s="110" t="n">
        <v>9031</v>
      </c>
      <c r="L46" s="114" t="n">
        <v>1806.2</v>
      </c>
      <c r="M46" s="115" t="n">
        <v>1806.2</v>
      </c>
      <c r="N46" s="114" t="n">
        <v>1806.2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</v>
      </c>
      <c r="F47" s="164" t="n">
        <v>5</v>
      </c>
      <c r="G47" s="115" t="n">
        <v>1</v>
      </c>
      <c r="H47" s="114" t="n">
        <v>1</v>
      </c>
      <c r="I47" s="110" t="n">
        <v>3086</v>
      </c>
      <c r="J47" s="114" t="n">
        <v>617.2</v>
      </c>
      <c r="K47" s="110" t="n">
        <v>3086</v>
      </c>
      <c r="L47" s="114" t="n">
        <v>617.2</v>
      </c>
      <c r="M47" s="115" t="n">
        <v>617.2</v>
      </c>
      <c r="N47" s="114" t="n">
        <v>617.2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6</v>
      </c>
      <c r="F48" s="164" t="n">
        <v>6</v>
      </c>
      <c r="G48" s="115" t="n">
        <v>1</v>
      </c>
      <c r="H48" s="114" t="n">
        <v>1</v>
      </c>
      <c r="I48" s="110" t="n">
        <v>1233</v>
      </c>
      <c r="J48" s="114" t="n">
        <v>205.5</v>
      </c>
      <c r="K48" s="110" t="n">
        <v>1233</v>
      </c>
      <c r="L48" s="114" t="n">
        <v>205.5</v>
      </c>
      <c r="M48" s="115" t="n">
        <v>205.5</v>
      </c>
      <c r="N48" s="114" t="n">
        <v>205.5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9</v>
      </c>
      <c r="F49" s="164" t="n">
        <v>7</v>
      </c>
      <c r="G49" s="115" t="n">
        <v>1.2857</v>
      </c>
      <c r="H49" s="114" t="n">
        <v>0.7778</v>
      </c>
      <c r="I49" s="110" t="n">
        <v>2584</v>
      </c>
      <c r="J49" s="114" t="n">
        <v>287.1111</v>
      </c>
      <c r="K49" s="110" t="n">
        <v>2584</v>
      </c>
      <c r="L49" s="114" t="n">
        <v>287.1111</v>
      </c>
      <c r="M49" s="115" t="n">
        <v>369.1429</v>
      </c>
      <c r="N49" s="114" t="n">
        <v>369.1429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6</v>
      </c>
      <c r="F50" s="164" t="n">
        <v>6</v>
      </c>
      <c r="G50" s="115" t="n">
        <v>1</v>
      </c>
      <c r="H50" s="114" t="n">
        <v>1</v>
      </c>
      <c r="I50" s="110" t="n">
        <v>617</v>
      </c>
      <c r="J50" s="114" t="n">
        <v>102.8333</v>
      </c>
      <c r="K50" s="110" t="n">
        <v>617</v>
      </c>
      <c r="L50" s="114" t="n">
        <v>102.8333</v>
      </c>
      <c r="M50" s="115" t="n">
        <v>102.8333</v>
      </c>
      <c r="N50" s="114" t="n">
        <v>102.8333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3</v>
      </c>
      <c r="F51" s="164" t="n">
        <v>9</v>
      </c>
      <c r="G51" s="115" t="n">
        <v>1.4444</v>
      </c>
      <c r="H51" s="114" t="n">
        <v>0.6923</v>
      </c>
      <c r="I51" s="110" t="n">
        <v>17083</v>
      </c>
      <c r="J51" s="114" t="n">
        <v>1314.0769</v>
      </c>
      <c r="K51" s="110" t="n">
        <v>17083</v>
      </c>
      <c r="L51" s="114" t="n">
        <v>1314.0769</v>
      </c>
      <c r="M51" s="115" t="n">
        <v>1898.1111</v>
      </c>
      <c r="N51" s="114" t="n">
        <v>1898.1111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5</v>
      </c>
      <c r="F52" s="164" t="n">
        <v>4</v>
      </c>
      <c r="G52" s="115" t="n">
        <v>1.25</v>
      </c>
      <c r="H52" s="114" t="n">
        <v>0.8</v>
      </c>
      <c r="I52" s="110" t="n">
        <v>1607</v>
      </c>
      <c r="J52" s="114" t="n">
        <v>321.4</v>
      </c>
      <c r="K52" s="110" t="n">
        <v>1607</v>
      </c>
      <c r="L52" s="114" t="n">
        <v>321.4</v>
      </c>
      <c r="M52" s="115" t="n">
        <v>401.75</v>
      </c>
      <c r="N52" s="114" t="n">
        <v>401.75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8</v>
      </c>
      <c r="F53" s="164" t="n">
        <v>18</v>
      </c>
      <c r="G53" s="115" t="n">
        <v>1</v>
      </c>
      <c r="H53" s="114" t="n">
        <v>1</v>
      </c>
      <c r="I53" s="110" t="n">
        <v>16772</v>
      </c>
      <c r="J53" s="114" t="n">
        <v>931.7778</v>
      </c>
      <c r="K53" s="110" t="n">
        <v>16772</v>
      </c>
      <c r="L53" s="114" t="n">
        <v>931.7778</v>
      </c>
      <c r="M53" s="115" t="n">
        <v>931.7778</v>
      </c>
      <c r="N53" s="114" t="n">
        <v>931.7778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3</v>
      </c>
      <c r="F54" s="164" t="n">
        <v>3</v>
      </c>
      <c r="G54" s="115" t="n">
        <v>1</v>
      </c>
      <c r="H54" s="114" t="n">
        <v>1</v>
      </c>
      <c r="I54" s="110" t="n">
        <v>2091</v>
      </c>
      <c r="J54" s="114" t="n">
        <v>697</v>
      </c>
      <c r="K54" s="110" t="n">
        <v>2091</v>
      </c>
      <c r="L54" s="114" t="n">
        <v>697</v>
      </c>
      <c r="M54" s="115" t="n">
        <v>697</v>
      </c>
      <c r="N54" s="114" t="n">
        <v>697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3</v>
      </c>
      <c r="F55" s="164" t="n">
        <v>8</v>
      </c>
      <c r="G55" s="115" t="n">
        <v>1.625</v>
      </c>
      <c r="H55" s="114" t="n">
        <v>0.6154</v>
      </c>
      <c r="I55" s="110" t="n">
        <v>6507</v>
      </c>
      <c r="J55" s="114" t="n">
        <v>500.5385</v>
      </c>
      <c r="K55" s="110" t="n">
        <v>6507</v>
      </c>
      <c r="L55" s="114" t="n">
        <v>500.5385</v>
      </c>
      <c r="M55" s="115" t="n">
        <v>813.375</v>
      </c>
      <c r="N55" s="114" t="n">
        <v>813.375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18</v>
      </c>
      <c r="F56" s="164" t="n">
        <v>11</v>
      </c>
      <c r="G56" s="115" t="n">
        <v>1.6364</v>
      </c>
      <c r="H56" s="114" t="n">
        <v>0.6111</v>
      </c>
      <c r="I56" s="110" t="n">
        <v>8945</v>
      </c>
      <c r="J56" s="114" t="n">
        <v>496.9444</v>
      </c>
      <c r="K56" s="110" t="n">
        <v>8945</v>
      </c>
      <c r="L56" s="114" t="n">
        <v>496.9444</v>
      </c>
      <c r="M56" s="115" t="n">
        <v>813.1818</v>
      </c>
      <c r="N56" s="114" t="n">
        <v>813.1818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32</v>
      </c>
      <c r="F57" s="164" t="n">
        <v>29</v>
      </c>
      <c r="G57" s="115" t="n">
        <v>1.1035</v>
      </c>
      <c r="H57" s="114" t="n">
        <v>0.9063</v>
      </c>
      <c r="I57" s="110" t="n">
        <v>42110</v>
      </c>
      <c r="J57" s="114" t="n">
        <v>1315.9375</v>
      </c>
      <c r="K57" s="110" t="n">
        <v>42110</v>
      </c>
      <c r="L57" s="114" t="n">
        <v>1315.9375</v>
      </c>
      <c r="M57" s="115" t="n">
        <v>1452.069</v>
      </c>
      <c r="N57" s="114" t="n">
        <v>1452.069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6</v>
      </c>
      <c r="F58" s="164" t="n">
        <v>4</v>
      </c>
      <c r="G58" s="115" t="n">
        <v>1.5</v>
      </c>
      <c r="H58" s="114" t="n">
        <v>0.6667</v>
      </c>
      <c r="I58" s="110" t="n">
        <v>3696</v>
      </c>
      <c r="J58" s="114" t="n">
        <v>616</v>
      </c>
      <c r="K58" s="110" t="n">
        <v>3696</v>
      </c>
      <c r="L58" s="114" t="n">
        <v>616</v>
      </c>
      <c r="M58" s="115" t="n">
        <v>924</v>
      </c>
      <c r="N58" s="114" t="n">
        <v>924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5</v>
      </c>
      <c r="F59" s="164" t="n">
        <v>15</v>
      </c>
      <c r="G59" s="115" t="n">
        <v>1</v>
      </c>
      <c r="H59" s="114" t="n">
        <v>1</v>
      </c>
      <c r="I59" s="110" t="n">
        <v>14801</v>
      </c>
      <c r="J59" s="114" t="n">
        <v>986.7333</v>
      </c>
      <c r="K59" s="110" t="n">
        <v>14801</v>
      </c>
      <c r="L59" s="114" t="n">
        <v>986.7333</v>
      </c>
      <c r="M59" s="115" t="n">
        <v>986.7333</v>
      </c>
      <c r="N59" s="114" t="n">
        <v>986.7333</v>
      </c>
    </row>
    <row r="60" customFormat="false" ht="13.5" hidden="false" customHeight="false" outlineLevel="0" collapsed="false">
      <c r="A60" s="39"/>
      <c r="B60" s="40"/>
      <c r="C60" s="41"/>
      <c r="D60" s="42" t="s">
        <v>121</v>
      </c>
      <c r="E60" s="121" t="n">
        <f aca="false">SUM(E7:E59)</f>
        <v>607</v>
      </c>
      <c r="F60" s="167" t="n">
        <f aca="false">SUM(F7:F59)</f>
        <v>542</v>
      </c>
      <c r="G60" s="168" t="n">
        <f aca="false">(E60/F60)</f>
        <v>1.11992619926199</v>
      </c>
      <c r="H60" s="124" t="n">
        <f aca="false">(F60/E60)</f>
        <v>0.892915980230643</v>
      </c>
      <c r="I60" s="121" t="n">
        <f aca="false">SUM(I7:I59)</f>
        <v>490179</v>
      </c>
      <c r="J60" s="124" t="n">
        <f aca="false">(I60/E60)</f>
        <v>807.543657331137</v>
      </c>
      <c r="K60" s="121" t="n">
        <f aca="false">SUM(K7:K59)</f>
        <v>490179</v>
      </c>
      <c r="L60" s="124" t="n">
        <f aca="false">(K60/E60)</f>
        <v>807.543657331137</v>
      </c>
      <c r="M60" s="169" t="n">
        <f aca="false">(I60/F60)</f>
        <v>904.389298892989</v>
      </c>
      <c r="N60" s="124" t="n">
        <f aca="false">(K60/F60)</f>
        <v>904.389298892989</v>
      </c>
    </row>
    <row r="61" customFormat="false" ht="12.75" hidden="false" customHeight="false" outlineLevel="0" collapsed="false">
      <c r="A61" s="46"/>
      <c r="B61" s="47"/>
      <c r="C61" s="48"/>
      <c r="D61" s="49" t="s">
        <v>122</v>
      </c>
      <c r="E61" s="128" t="n">
        <f aca="false">MAX(E7:E59)</f>
        <v>59</v>
      </c>
      <c r="F61" s="171" t="n">
        <f aca="false">MAX(F7:F59)</f>
        <v>56</v>
      </c>
      <c r="G61" s="174" t="n">
        <f aca="false">MAX(G7:G59)</f>
        <v>2.25</v>
      </c>
      <c r="H61" s="131" t="n">
        <f aca="false">MAX(H7:H59)</f>
        <v>1</v>
      </c>
      <c r="I61" s="128" t="n">
        <f aca="false">MAX(I7:I59)</f>
        <v>100478</v>
      </c>
      <c r="J61" s="131" t="n">
        <f aca="false">MAX(J7:J59)</f>
        <v>1806.2</v>
      </c>
      <c r="K61" s="128" t="n">
        <f aca="false">MAX(K7:K59)</f>
        <v>100478</v>
      </c>
      <c r="L61" s="131" t="n">
        <f aca="false">MAX(L7:L59)</f>
        <v>1806.2</v>
      </c>
      <c r="M61" s="175" t="n">
        <f aca="false">MAX(M7:M59)</f>
        <v>1898.1111</v>
      </c>
      <c r="N61" s="131" t="n">
        <f aca="false">MAX(N7:N59)</f>
        <v>1898.1111</v>
      </c>
    </row>
    <row r="62" customFormat="false" ht="12.75" hidden="false" customHeight="false" outlineLevel="0" collapsed="false">
      <c r="A62" s="46"/>
      <c r="B62" s="47"/>
      <c r="C62" s="48"/>
      <c r="D62" s="49" t="s">
        <v>123</v>
      </c>
      <c r="E62" s="128" t="n">
        <f aca="false">AVERAGE(E6:E59)</f>
        <v>11.4528301886792</v>
      </c>
      <c r="F62" s="171" t="n">
        <f aca="false">AVERAGE(F6:F59)</f>
        <v>10.2264150943396</v>
      </c>
      <c r="G62" s="174" t="n">
        <f aca="false">AVERAGE(G6:G59)</f>
        <v>1.14222264150943</v>
      </c>
      <c r="H62" s="131" t="n">
        <f aca="false">AVERAGE(H6:H59)</f>
        <v>0.904911320754717</v>
      </c>
      <c r="I62" s="128" t="n">
        <f aca="false">AVERAGE(I6:I59)</f>
        <v>9248.66037735849</v>
      </c>
      <c r="J62" s="131" t="n">
        <f aca="false">AVERAGE(J6:J59)</f>
        <v>605.103918867925</v>
      </c>
      <c r="K62" s="128" t="n">
        <f aca="false">AVERAGE(K6:K59)</f>
        <v>9248.66037735849</v>
      </c>
      <c r="L62" s="131" t="n">
        <f aca="false">AVERAGE(L6:L59)</f>
        <v>605.103918867925</v>
      </c>
      <c r="M62" s="175" t="n">
        <f aca="false">AVERAGE(M6:M59)</f>
        <v>674.608539622642</v>
      </c>
      <c r="N62" s="131" t="n">
        <f aca="false">AVERAGE(N6:N59)</f>
        <v>674.608539622642</v>
      </c>
    </row>
    <row r="63" customFormat="false" ht="13.5" hidden="false" customHeight="false" outlineLevel="0" collapsed="false">
      <c r="A63" s="53"/>
      <c r="B63" s="54"/>
      <c r="C63" s="55"/>
      <c r="D63" s="56" t="s">
        <v>124</v>
      </c>
      <c r="E63" s="134" t="n">
        <f aca="false">MIN(E6:E59)</f>
        <v>3</v>
      </c>
      <c r="F63" s="177" t="n">
        <f aca="false">MIN(F6:F59)</f>
        <v>3</v>
      </c>
      <c r="G63" s="180" t="n">
        <f aca="false">MIN(G6:G59)</f>
        <v>1</v>
      </c>
      <c r="H63" s="137" t="n">
        <f aca="false">MIN(H6:H59)</f>
        <v>0.4444</v>
      </c>
      <c r="I63" s="134" t="n">
        <f aca="false">MIN(I6:I59)</f>
        <v>617</v>
      </c>
      <c r="J63" s="137" t="n">
        <f aca="false">MIN(J6:J59)</f>
        <v>102.8333</v>
      </c>
      <c r="K63" s="134" t="n">
        <f aca="false">MIN(K6:K59)</f>
        <v>617</v>
      </c>
      <c r="L63" s="137" t="n">
        <f aca="false">MIN(L6:L59)</f>
        <v>102.8333</v>
      </c>
      <c r="M63" s="181" t="n">
        <f aca="false">MIN(M6:M59)</f>
        <v>102.8333</v>
      </c>
      <c r="N63" s="137" t="n">
        <f aca="false">MIN(N6:N59)</f>
        <v>102.8333</v>
      </c>
    </row>
    <row r="64" customFormat="false" ht="13.5" hidden="false" customHeight="false" outlineLevel="0" collapsed="false"/>
    <row r="65" customFormat="false" ht="12.75" hidden="false" customHeight="false" outlineLevel="0" collapsed="false">
      <c r="A65" s="60"/>
      <c r="B65" s="61"/>
      <c r="C65" s="60"/>
      <c r="D65" s="61"/>
      <c r="E65" s="62"/>
      <c r="F65" s="62"/>
      <c r="G65" s="63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60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61</v>
      </c>
      <c r="H3" s="431"/>
      <c r="I3" s="431"/>
      <c r="J3" s="431" t="s">
        <v>262</v>
      </c>
      <c r="K3" s="431"/>
      <c r="L3" s="431"/>
      <c r="M3" s="432" t="s">
        <v>263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21</v>
      </c>
      <c r="G4" s="435" t="s">
        <v>238</v>
      </c>
      <c r="H4" s="436"/>
      <c r="I4" s="437" t="s">
        <v>264</v>
      </c>
      <c r="J4" s="435" t="s">
        <v>238</v>
      </c>
      <c r="K4" s="438"/>
      <c r="L4" s="437" t="s">
        <v>264</v>
      </c>
      <c r="M4" s="435" t="s">
        <v>238</v>
      </c>
      <c r="N4" s="438"/>
      <c r="O4" s="437" t="s">
        <v>264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21</v>
      </c>
      <c r="F5" s="434" t="s">
        <v>238</v>
      </c>
      <c r="G5" s="19" t="s">
        <v>219</v>
      </c>
      <c r="H5" s="153" t="s">
        <v>264</v>
      </c>
      <c r="I5" s="434" t="s">
        <v>219</v>
      </c>
      <c r="J5" s="19" t="s">
        <v>219</v>
      </c>
      <c r="K5" s="153" t="s">
        <v>264</v>
      </c>
      <c r="L5" s="434" t="s">
        <v>219</v>
      </c>
      <c r="M5" s="19" t="s">
        <v>219</v>
      </c>
      <c r="N5" s="153" t="s">
        <v>264</v>
      </c>
      <c r="O5" s="434" t="s">
        <v>219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38</v>
      </c>
      <c r="F6" s="434" t="s">
        <v>219</v>
      </c>
      <c r="G6" s="19" t="s">
        <v>160</v>
      </c>
      <c r="H6" s="153" t="s">
        <v>223</v>
      </c>
      <c r="I6" s="434" t="s">
        <v>160</v>
      </c>
      <c r="J6" s="19" t="s">
        <v>160</v>
      </c>
      <c r="K6" s="153" t="s">
        <v>223</v>
      </c>
      <c r="L6" s="434" t="s">
        <v>160</v>
      </c>
      <c r="M6" s="19" t="s">
        <v>160</v>
      </c>
      <c r="N6" s="153" t="s">
        <v>223</v>
      </c>
      <c r="O6" s="434" t="s">
        <v>160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23</v>
      </c>
      <c r="F7" s="439" t="s">
        <v>160</v>
      </c>
      <c r="G7" s="27" t="s">
        <v>265</v>
      </c>
      <c r="H7" s="159" t="s">
        <v>265</v>
      </c>
      <c r="I7" s="439" t="s">
        <v>265</v>
      </c>
      <c r="J7" s="27" t="s">
        <v>265</v>
      </c>
      <c r="K7" s="28" t="s">
        <v>265</v>
      </c>
      <c r="L7" s="439" t="s">
        <v>265</v>
      </c>
      <c r="M7" s="27" t="s">
        <v>265</v>
      </c>
      <c r="N7" s="28" t="s">
        <v>265</v>
      </c>
      <c r="O7" s="439" t="s">
        <v>265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3</v>
      </c>
      <c r="F8" s="440" t="n">
        <v>3</v>
      </c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15</v>
      </c>
      <c r="F9" s="443" t="n">
        <v>14</v>
      </c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8</v>
      </c>
      <c r="F10" s="443" t="n">
        <v>8</v>
      </c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3</v>
      </c>
      <c r="F11" s="443" t="n">
        <v>3</v>
      </c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5</v>
      </c>
      <c r="F12" s="443" t="n">
        <v>10</v>
      </c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4</v>
      </c>
      <c r="F13" s="443" t="n">
        <v>4</v>
      </c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6</v>
      </c>
      <c r="F14" s="443" t="n">
        <v>6</v>
      </c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38</v>
      </c>
      <c r="F15" s="443" t="n">
        <v>38</v>
      </c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59</v>
      </c>
      <c r="F16" s="443" t="n">
        <v>56</v>
      </c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10</v>
      </c>
      <c r="F17" s="443" t="n">
        <v>10</v>
      </c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3</v>
      </c>
      <c r="F18" s="443" t="n">
        <v>3</v>
      </c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6</v>
      </c>
      <c r="F19" s="443" t="n">
        <v>6</v>
      </c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11</v>
      </c>
      <c r="F20" s="443" t="n">
        <v>8</v>
      </c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4</v>
      </c>
      <c r="F21" s="443" t="n">
        <v>4</v>
      </c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11</v>
      </c>
      <c r="F22" s="443" t="n">
        <v>10</v>
      </c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6</v>
      </c>
      <c r="F23" s="443" t="n">
        <v>6</v>
      </c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5</v>
      </c>
      <c r="F24" s="443" t="n">
        <v>5</v>
      </c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43</v>
      </c>
      <c r="F25" s="443" t="n">
        <v>37</v>
      </c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7</v>
      </c>
      <c r="F26" s="443" t="n">
        <v>7</v>
      </c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7</v>
      </c>
      <c r="F27" s="443" t="n">
        <v>5</v>
      </c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3</v>
      </c>
      <c r="F28" s="443" t="n">
        <v>3</v>
      </c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9</v>
      </c>
      <c r="F29" s="443" t="n">
        <v>9</v>
      </c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9</v>
      </c>
      <c r="F30" s="443" t="n">
        <v>9</v>
      </c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5</v>
      </c>
      <c r="F31" s="443" t="n">
        <v>4</v>
      </c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8</v>
      </c>
      <c r="F32" s="443" t="n">
        <v>8</v>
      </c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6</v>
      </c>
      <c r="F33" s="443" t="n">
        <v>6</v>
      </c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17</v>
      </c>
      <c r="F34" s="443" t="n">
        <v>15</v>
      </c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16</v>
      </c>
      <c r="F35" s="443" t="n">
        <v>14</v>
      </c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15</v>
      </c>
      <c r="F36" s="443" t="n">
        <v>13</v>
      </c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18</v>
      </c>
      <c r="F37" s="443" t="n">
        <v>17</v>
      </c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9</v>
      </c>
      <c r="F38" s="443" t="n">
        <v>9</v>
      </c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7</v>
      </c>
      <c r="F39" s="443" t="n">
        <v>7</v>
      </c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7</v>
      </c>
      <c r="F40" s="443" t="n">
        <v>4</v>
      </c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14</v>
      </c>
      <c r="F41" s="443" t="n">
        <v>12</v>
      </c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9</v>
      </c>
      <c r="F42" s="443" t="n">
        <v>4</v>
      </c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8</v>
      </c>
      <c r="F43" s="443" t="n">
        <v>8</v>
      </c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6</v>
      </c>
      <c r="F44" s="443" t="n">
        <v>6</v>
      </c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5</v>
      </c>
      <c r="F45" s="443" t="n">
        <v>5</v>
      </c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8</v>
      </c>
      <c r="F46" s="443" t="n">
        <v>16</v>
      </c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5</v>
      </c>
      <c r="F47" s="443" t="n">
        <v>5</v>
      </c>
      <c r="G47" s="112"/>
      <c r="H47" s="444"/>
      <c r="I47" s="445"/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5</v>
      </c>
      <c r="F48" s="443" t="n">
        <v>5</v>
      </c>
      <c r="G48" s="112"/>
      <c r="H48" s="444"/>
      <c r="I48" s="445"/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6</v>
      </c>
      <c r="F49" s="443" t="n">
        <v>6</v>
      </c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9</v>
      </c>
      <c r="F50" s="443" t="n">
        <v>7</v>
      </c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6</v>
      </c>
      <c r="F51" s="443" t="n">
        <v>6</v>
      </c>
      <c r="G51" s="112"/>
      <c r="H51" s="444"/>
      <c r="I51" s="445"/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13</v>
      </c>
      <c r="F52" s="443" t="n">
        <v>9</v>
      </c>
      <c r="G52" s="112"/>
      <c r="H52" s="444"/>
      <c r="I52" s="445"/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5</v>
      </c>
      <c r="F53" s="443" t="n">
        <v>4</v>
      </c>
      <c r="G53" s="112"/>
      <c r="H53" s="444"/>
      <c r="I53" s="445"/>
      <c r="J53" s="112"/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18</v>
      </c>
      <c r="F54" s="443" t="n">
        <v>18</v>
      </c>
      <c r="G54" s="112"/>
      <c r="H54" s="444"/>
      <c r="I54" s="445"/>
      <c r="J54" s="112"/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3</v>
      </c>
      <c r="F55" s="443" t="n">
        <v>3</v>
      </c>
      <c r="G55" s="112"/>
      <c r="H55" s="444"/>
      <c r="I55" s="445"/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13</v>
      </c>
      <c r="F56" s="443" t="n">
        <v>8</v>
      </c>
      <c r="G56" s="112"/>
      <c r="H56" s="444"/>
      <c r="I56" s="445"/>
      <c r="J56" s="112"/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18</v>
      </c>
      <c r="F57" s="443" t="n">
        <v>11</v>
      </c>
      <c r="G57" s="112"/>
      <c r="H57" s="444"/>
      <c r="I57" s="445"/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32</v>
      </c>
      <c r="F58" s="443" t="n">
        <v>29</v>
      </c>
      <c r="G58" s="112"/>
      <c r="H58" s="444"/>
      <c r="I58" s="445"/>
      <c r="J58" s="112"/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6</v>
      </c>
      <c r="F59" s="443" t="n">
        <v>4</v>
      </c>
      <c r="G59" s="112"/>
      <c r="H59" s="444"/>
      <c r="I59" s="445"/>
      <c r="J59" s="112"/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15</v>
      </c>
      <c r="F60" s="443" t="n">
        <v>15</v>
      </c>
      <c r="G60" s="112"/>
      <c r="H60" s="444"/>
      <c r="I60" s="445"/>
      <c r="J60" s="112"/>
      <c r="K60" s="444"/>
      <c r="L60" s="445"/>
      <c r="M60" s="112"/>
      <c r="N60" s="444"/>
      <c r="O60" s="445"/>
    </row>
    <row r="61" customFormat="false" ht="13.5" hidden="false" customHeight="false" outlineLevel="0" collapsed="false">
      <c r="A61" s="39"/>
      <c r="B61" s="40"/>
      <c r="C61" s="41"/>
      <c r="D61" s="42" t="s">
        <v>121</v>
      </c>
      <c r="E61" s="43" t="n">
        <f aca="false">SUM(E8:E60)</f>
        <v>607</v>
      </c>
      <c r="F61" s="391" t="n">
        <f aca="false">SUM(F8:F60)</f>
        <v>542</v>
      </c>
      <c r="G61" s="43" t="n">
        <f aca="false">SUM(G8:G60)</f>
        <v>0</v>
      </c>
      <c r="H61" s="126" t="n">
        <f aca="false">(G61/E61)*100</f>
        <v>0</v>
      </c>
      <c r="I61" s="45" t="n">
        <f aca="false">(G61/F61)*100</f>
        <v>0</v>
      </c>
      <c r="J61" s="43" t="n">
        <f aca="false">SUM(J8:J60)</f>
        <v>0</v>
      </c>
      <c r="K61" s="126" t="n">
        <f aca="false">(J61/E61)*100</f>
        <v>0</v>
      </c>
      <c r="L61" s="45" t="n">
        <f aca="false">(J61/F61)*100</f>
        <v>0</v>
      </c>
      <c r="M61" s="43" t="n">
        <f aca="false">SUM(M8:M60)</f>
        <v>0</v>
      </c>
      <c r="N61" s="126" t="n">
        <f aca="false">(M61/E61)*100</f>
        <v>0</v>
      </c>
      <c r="O61" s="45" t="n">
        <f aca="false">(M61/F61)*100</f>
        <v>0</v>
      </c>
    </row>
    <row r="62" customFormat="false" ht="12.75" hidden="false" customHeight="false" outlineLevel="0" collapsed="false">
      <c r="A62" s="46"/>
      <c r="B62" s="47"/>
      <c r="C62" s="48"/>
      <c r="D62" s="49" t="s">
        <v>122</v>
      </c>
      <c r="E62" s="50" t="n">
        <f aca="false">MAX(E8:E60)</f>
        <v>59</v>
      </c>
      <c r="F62" s="241" t="n">
        <f aca="false">MAX(F8:F60)</f>
        <v>56</v>
      </c>
      <c r="G62" s="50" t="n">
        <f aca="false">MAX(G8:G60)</f>
        <v>0</v>
      </c>
      <c r="H62" s="130" t="n">
        <f aca="false">MAX(H8:H60)</f>
        <v>0</v>
      </c>
      <c r="I62" s="52" t="n">
        <f aca="false">MAX(I8:I60)</f>
        <v>0</v>
      </c>
      <c r="J62" s="50" t="n">
        <f aca="false">MAX(J8:J60)</f>
        <v>0</v>
      </c>
      <c r="K62" s="130" t="n">
        <f aca="false">MAX(K8:K60)</f>
        <v>0</v>
      </c>
      <c r="L62" s="52" t="n">
        <f aca="false">MAX(L8:L60)</f>
        <v>0</v>
      </c>
      <c r="M62" s="50" t="n">
        <f aca="false">MAX(M8:M60)</f>
        <v>0</v>
      </c>
      <c r="N62" s="130" t="n">
        <f aca="false">MAX(N8:N60)</f>
        <v>0</v>
      </c>
      <c r="O62" s="52" t="n">
        <f aca="false">MAX(O8:O60)</f>
        <v>0</v>
      </c>
    </row>
    <row r="63" customFormat="false" ht="12.75" hidden="false" customHeight="false" outlineLevel="0" collapsed="false">
      <c r="A63" s="46"/>
      <c r="B63" s="47"/>
      <c r="C63" s="48"/>
      <c r="D63" s="49" t="s">
        <v>123</v>
      </c>
      <c r="E63" s="50" t="n">
        <f aca="false">AVERAGE(E7:E60)</f>
        <v>11.4528301886792</v>
      </c>
      <c r="F63" s="241" t="n">
        <f aca="false">AVERAGE(F7:F60)</f>
        <v>10.2264150943396</v>
      </c>
      <c r="G63" s="50" t="e">
        <f aca="false">AVERAGE(G7:G60)</f>
        <v>#DIV/0!</v>
      </c>
      <c r="H63" s="130" t="e">
        <f aca="false">AVERAGE(H7:H60)</f>
        <v>#DIV/0!</v>
      </c>
      <c r="I63" s="52" t="e">
        <f aca="false">AVERAGE(I7:I60)</f>
        <v>#DIV/0!</v>
      </c>
      <c r="J63" s="50" t="e">
        <f aca="false">AVERAGE(J7:J60)</f>
        <v>#DIV/0!</v>
      </c>
      <c r="K63" s="130" t="e">
        <f aca="false">AVERAGE(K7:K60)</f>
        <v>#DIV/0!</v>
      </c>
      <c r="L63" s="52" t="e">
        <f aca="false">AVERAGE(L7:L60)</f>
        <v>#DIV/0!</v>
      </c>
      <c r="M63" s="50" t="e">
        <f aca="false">AVERAGE(M7:M60)</f>
        <v>#DIV/0!</v>
      </c>
      <c r="N63" s="130" t="e">
        <f aca="false">AVERAGE(N7:N60)</f>
        <v>#DIV/0!</v>
      </c>
      <c r="O63" s="52" t="e">
        <f aca="false">AVERAGE(O7:O60)</f>
        <v>#DIV/0!</v>
      </c>
    </row>
    <row r="64" customFormat="false" ht="13.5" hidden="false" customHeight="false" outlineLevel="0" collapsed="false">
      <c r="A64" s="53"/>
      <c r="B64" s="54"/>
      <c r="C64" s="55"/>
      <c r="D64" s="56" t="s">
        <v>124</v>
      </c>
      <c r="E64" s="57" t="n">
        <f aca="false">MIN(E7:E60)</f>
        <v>3</v>
      </c>
      <c r="F64" s="243" t="n">
        <f aca="false">MIN(F7:F60)</f>
        <v>3</v>
      </c>
      <c r="G64" s="57" t="n">
        <f aca="false">MIN(G7:G60)</f>
        <v>0</v>
      </c>
      <c r="H64" s="136" t="n">
        <f aca="false">MIN(H7:H60)</f>
        <v>0</v>
      </c>
      <c r="I64" s="59" t="n">
        <f aca="false">MIN(I7:I60)</f>
        <v>0</v>
      </c>
      <c r="J64" s="57" t="n">
        <f aca="false">MIN(J7:J60)</f>
        <v>0</v>
      </c>
      <c r="K64" s="136" t="n">
        <f aca="false">MIN(K7:K60)</f>
        <v>0</v>
      </c>
      <c r="L64" s="59" t="n">
        <f aca="false">MIN(L7:L60)</f>
        <v>0</v>
      </c>
      <c r="M64" s="57" t="n">
        <f aca="false">MIN(M7:M60)</f>
        <v>0</v>
      </c>
      <c r="N64" s="136" t="n">
        <f aca="false">MIN(N7:N60)</f>
        <v>0</v>
      </c>
      <c r="O64" s="59" t="n">
        <f aca="false">MIN(O7:O60)</f>
        <v>0</v>
      </c>
    </row>
    <row r="65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66</v>
      </c>
      <c r="B1" s="0" t="s">
        <v>267</v>
      </c>
      <c r="C1" s="0" t="s">
        <v>268</v>
      </c>
    </row>
    <row r="2" customFormat="false" ht="13.5" hidden="false" customHeight="false" outlineLevel="0" collapsed="false">
      <c r="A2" s="446" t="s">
        <v>269</v>
      </c>
      <c r="B2" s="447" t="s">
        <v>270</v>
      </c>
      <c r="C2" s="448" t="n">
        <v>67</v>
      </c>
    </row>
    <row r="3" customFormat="false" ht="12.75" hidden="false" customHeight="false" outlineLevel="0" collapsed="false">
      <c r="A3" s="449" t="s">
        <v>271</v>
      </c>
      <c r="B3" s="450" t="s">
        <v>272</v>
      </c>
      <c r="C3" s="451" t="n">
        <v>1</v>
      </c>
    </row>
    <row r="4" customFormat="false" ht="12.75" hidden="false" customHeight="false" outlineLevel="0" collapsed="false">
      <c r="A4" s="449" t="s">
        <v>273</v>
      </c>
      <c r="B4" s="450" t="s">
        <v>274</v>
      </c>
      <c r="C4" s="451" t="n">
        <v>15</v>
      </c>
    </row>
    <row r="5" customFormat="false" ht="12.75" hidden="false" customHeight="false" outlineLevel="0" collapsed="false">
      <c r="A5" s="449" t="s">
        <v>275</v>
      </c>
      <c r="B5" s="450" t="s">
        <v>276</v>
      </c>
      <c r="C5" s="451" t="n">
        <v>75</v>
      </c>
    </row>
    <row r="6" customFormat="false" ht="12.75" hidden="false" customHeight="false" outlineLevel="0" collapsed="false">
      <c r="A6" s="449" t="s">
        <v>277</v>
      </c>
      <c r="B6" s="450" t="s">
        <v>278</v>
      </c>
      <c r="C6" s="451" t="n">
        <v>58</v>
      </c>
    </row>
    <row r="7" customFormat="false" ht="12.75" hidden="false" customHeight="false" outlineLevel="0" collapsed="false">
      <c r="A7" s="449" t="s">
        <v>279</v>
      </c>
      <c r="B7" s="450" t="s">
        <v>280</v>
      </c>
      <c r="C7" s="451" t="n">
        <v>64</v>
      </c>
    </row>
    <row r="8" customFormat="false" ht="12.75" hidden="false" customHeight="false" outlineLevel="0" collapsed="false">
      <c r="A8" s="449" t="s">
        <v>281</v>
      </c>
      <c r="B8" s="450" t="s">
        <v>282</v>
      </c>
      <c r="C8" s="451" t="n">
        <v>169</v>
      </c>
    </row>
    <row r="9" customFormat="false" ht="12.75" hidden="false" customHeight="false" outlineLevel="0" collapsed="false">
      <c r="A9" s="449" t="s">
        <v>283</v>
      </c>
      <c r="B9" s="450" t="s">
        <v>284</v>
      </c>
      <c r="C9" s="451" t="n">
        <v>3</v>
      </c>
    </row>
    <row r="10" customFormat="false" ht="12.75" hidden="false" customHeight="false" outlineLevel="0" collapsed="false">
      <c r="A10" s="449" t="s">
        <v>285</v>
      </c>
      <c r="B10" s="450" t="s">
        <v>286</v>
      </c>
      <c r="C10" s="451" t="n">
        <v>1</v>
      </c>
    </row>
    <row r="11" customFormat="false" ht="12.75" hidden="false" customHeight="false" outlineLevel="0" collapsed="false">
      <c r="A11" s="449" t="s">
        <v>287</v>
      </c>
      <c r="B11" s="450" t="s">
        <v>288</v>
      </c>
      <c r="C11" s="451" t="n">
        <v>67</v>
      </c>
    </row>
    <row r="12" customFormat="false" ht="12.75" hidden="false" customHeight="false" outlineLevel="0" collapsed="false">
      <c r="A12" s="449" t="s">
        <v>289</v>
      </c>
      <c r="B12" s="450" t="s">
        <v>290</v>
      </c>
      <c r="C12" s="451" t="n">
        <v>159</v>
      </c>
    </row>
    <row r="13" customFormat="false" ht="12.75" hidden="false" customHeight="false" outlineLevel="0" collapsed="false">
      <c r="A13" s="449" t="s">
        <v>291</v>
      </c>
      <c r="B13" s="450" t="s">
        <v>292</v>
      </c>
      <c r="C13" s="451" t="n">
        <v>5</v>
      </c>
    </row>
    <row r="14" customFormat="false" ht="12.75" hidden="false" customHeight="false" outlineLevel="0" collapsed="false">
      <c r="A14" s="449" t="s">
        <v>293</v>
      </c>
      <c r="B14" s="450" t="s">
        <v>294</v>
      </c>
      <c r="C14" s="451" t="n">
        <v>44</v>
      </c>
    </row>
    <row r="15" customFormat="false" ht="12.75" hidden="false" customHeight="false" outlineLevel="0" collapsed="false">
      <c r="A15" s="449" t="s">
        <v>295</v>
      </c>
      <c r="B15" s="450" t="s">
        <v>296</v>
      </c>
      <c r="C15" s="451" t="n">
        <v>110</v>
      </c>
    </row>
    <row r="16" customFormat="false" ht="12.75" hidden="false" customHeight="false" outlineLevel="0" collapsed="false">
      <c r="A16" s="449" t="s">
        <v>297</v>
      </c>
      <c r="B16" s="450" t="s">
        <v>298</v>
      </c>
      <c r="C16" s="451" t="n">
        <v>92</v>
      </c>
    </row>
    <row r="17" customFormat="false" ht="12.75" hidden="false" customHeight="false" outlineLevel="0" collapsed="false">
      <c r="A17" s="449" t="s">
        <v>299</v>
      </c>
      <c r="B17" s="450" t="s">
        <v>300</v>
      </c>
      <c r="C17" s="451" t="n">
        <v>99</v>
      </c>
    </row>
    <row r="18" customFormat="false" ht="12.75" hidden="false" customHeight="false" outlineLevel="0" collapsed="false">
      <c r="A18" s="449" t="s">
        <v>301</v>
      </c>
      <c r="B18" s="450" t="s">
        <v>302</v>
      </c>
      <c r="C18" s="451" t="n">
        <v>105</v>
      </c>
    </row>
    <row r="19" customFormat="false" ht="12.75" hidden="false" customHeight="false" outlineLevel="0" collapsed="false">
      <c r="A19" s="449" t="s">
        <v>303</v>
      </c>
      <c r="B19" s="450" t="s">
        <v>304</v>
      </c>
      <c r="C19" s="451" t="n">
        <v>120</v>
      </c>
    </row>
    <row r="20" customFormat="false" ht="12.75" hidden="false" customHeight="false" outlineLevel="0" collapsed="false">
      <c r="A20" s="449" t="s">
        <v>305</v>
      </c>
      <c r="B20" s="450" t="s">
        <v>306</v>
      </c>
      <c r="C20" s="451" t="n">
        <v>64</v>
      </c>
    </row>
    <row r="21" customFormat="false" ht="12.75" hidden="false" customHeight="false" outlineLevel="0" collapsed="false">
      <c r="A21" s="449" t="s">
        <v>307</v>
      </c>
      <c r="B21" s="450" t="s">
        <v>308</v>
      </c>
      <c r="C21" s="451" t="n">
        <v>517</v>
      </c>
    </row>
    <row r="22" customFormat="false" ht="12.75" hidden="false" customHeight="false" outlineLevel="0" collapsed="false">
      <c r="A22" s="449" t="s">
        <v>309</v>
      </c>
      <c r="B22" s="450" t="s">
        <v>310</v>
      </c>
      <c r="C22" s="451" t="n">
        <v>24</v>
      </c>
    </row>
    <row r="23" customFormat="false" ht="12.75" hidden="false" customHeight="false" outlineLevel="0" collapsed="false">
      <c r="A23" s="449" t="s">
        <v>311</v>
      </c>
      <c r="B23" s="450" t="s">
        <v>312</v>
      </c>
      <c r="C23" s="451" t="n">
        <v>351</v>
      </c>
    </row>
    <row r="24" customFormat="false" ht="12.75" hidden="false" customHeight="false" outlineLevel="0" collapsed="false">
      <c r="A24" s="449" t="s">
        <v>313</v>
      </c>
      <c r="B24" s="450" t="s">
        <v>314</v>
      </c>
      <c r="C24" s="451" t="n">
        <v>83</v>
      </c>
    </row>
    <row r="25" customFormat="false" ht="12.75" hidden="false" customHeight="false" outlineLevel="0" collapsed="false">
      <c r="A25" s="449" t="s">
        <v>315</v>
      </c>
      <c r="B25" s="450" t="s">
        <v>316</v>
      </c>
      <c r="C25" s="451" t="n">
        <v>87</v>
      </c>
    </row>
    <row r="26" customFormat="false" ht="12.75" hidden="false" customHeight="false" outlineLevel="0" collapsed="false">
      <c r="A26" s="449" t="s">
        <v>317</v>
      </c>
      <c r="B26" s="450" t="s">
        <v>318</v>
      </c>
      <c r="C26" s="451" t="n">
        <v>82</v>
      </c>
    </row>
    <row r="27" customFormat="false" ht="12.75" hidden="false" customHeight="false" outlineLevel="0" collapsed="false">
      <c r="A27" s="449" t="s">
        <v>319</v>
      </c>
      <c r="B27" s="450" t="s">
        <v>320</v>
      </c>
      <c r="C27" s="451" t="n">
        <v>116</v>
      </c>
    </row>
    <row r="28" customFormat="false" ht="12.75" hidden="false" customHeight="false" outlineLevel="0" collapsed="false">
      <c r="A28" s="449" t="s">
        <v>321</v>
      </c>
      <c r="B28" s="450" t="s">
        <v>322</v>
      </c>
      <c r="C28" s="451" t="n">
        <v>56</v>
      </c>
    </row>
    <row r="29" customFormat="false" ht="12.75" hidden="false" customHeight="false" outlineLevel="0" collapsed="false">
      <c r="A29" s="449" t="s">
        <v>323</v>
      </c>
      <c r="B29" s="450" t="s">
        <v>324</v>
      </c>
      <c r="C29" s="451" t="n">
        <v>93</v>
      </c>
    </row>
    <row r="30" customFormat="false" ht="12.75" hidden="false" customHeight="false" outlineLevel="0" collapsed="false">
      <c r="A30" s="449" t="s">
        <v>325</v>
      </c>
      <c r="B30" s="450" t="s">
        <v>326</v>
      </c>
      <c r="C30" s="451" t="n">
        <v>17</v>
      </c>
    </row>
    <row r="31" customFormat="false" ht="12.75" hidden="false" customHeight="false" outlineLevel="0" collapsed="false">
      <c r="A31" s="449" t="s">
        <v>327</v>
      </c>
      <c r="B31" s="450" t="s">
        <v>328</v>
      </c>
      <c r="C31" s="451" t="n">
        <v>242</v>
      </c>
    </row>
    <row r="32" customFormat="false" ht="12.75" hidden="false" customHeight="false" outlineLevel="0" collapsed="false">
      <c r="A32" s="449" t="s">
        <v>329</v>
      </c>
      <c r="B32" s="450" t="s">
        <v>330</v>
      </c>
      <c r="C32" s="451" t="n">
        <v>21</v>
      </c>
    </row>
    <row r="33" customFormat="false" ht="12.75" hidden="false" customHeight="false" outlineLevel="0" collapsed="false">
      <c r="A33" s="449" t="s">
        <v>331</v>
      </c>
      <c r="B33" s="450" t="s">
        <v>332</v>
      </c>
      <c r="C33" s="451" t="n">
        <v>33</v>
      </c>
    </row>
    <row r="34" customFormat="false" ht="12.75" hidden="false" customHeight="false" outlineLevel="0" collapsed="false">
      <c r="A34" s="449" t="s">
        <v>333</v>
      </c>
      <c r="B34" s="450" t="s">
        <v>334</v>
      </c>
      <c r="C34" s="451" t="n">
        <v>58</v>
      </c>
    </row>
    <row r="35" customFormat="false" ht="12.75" hidden="false" customHeight="false" outlineLevel="0" collapsed="false">
      <c r="A35" s="449" t="s">
        <v>335</v>
      </c>
      <c r="B35" s="450" t="s">
        <v>336</v>
      </c>
      <c r="C35" s="451" t="n">
        <v>100</v>
      </c>
    </row>
    <row r="36" customFormat="false" ht="12.75" hidden="false" customHeight="false" outlineLevel="0" collapsed="false">
      <c r="A36" s="449" t="s">
        <v>13</v>
      </c>
      <c r="B36" s="450" t="s">
        <v>337</v>
      </c>
      <c r="C36" s="451" t="n">
        <v>53</v>
      </c>
    </row>
    <row r="37" customFormat="false" ht="12.75" hidden="false" customHeight="false" outlineLevel="0" collapsed="false">
      <c r="A37" s="449" t="s">
        <v>338</v>
      </c>
      <c r="B37" s="450" t="s">
        <v>339</v>
      </c>
      <c r="C37" s="451" t="n">
        <v>88</v>
      </c>
    </row>
    <row r="38" customFormat="false" ht="12.75" hidden="false" customHeight="false" outlineLevel="0" collapsed="false">
      <c r="A38" s="449" t="s">
        <v>340</v>
      </c>
      <c r="B38" s="450" t="s">
        <v>341</v>
      </c>
      <c r="C38" s="451" t="n">
        <v>77</v>
      </c>
    </row>
    <row r="39" customFormat="false" ht="12.75" hidden="false" customHeight="false" outlineLevel="0" collapsed="false">
      <c r="A39" s="449" t="s">
        <v>342</v>
      </c>
      <c r="B39" s="450" t="s">
        <v>343</v>
      </c>
      <c r="C39" s="451" t="n">
        <v>36</v>
      </c>
    </row>
    <row r="40" customFormat="false" ht="12.75" hidden="false" customHeight="false" outlineLevel="0" collapsed="false">
      <c r="A40" s="449" t="s">
        <v>344</v>
      </c>
      <c r="B40" s="450" t="s">
        <v>345</v>
      </c>
      <c r="C40" s="451" t="n">
        <v>67</v>
      </c>
    </row>
    <row r="41" customFormat="false" ht="12.75" hidden="false" customHeight="false" outlineLevel="0" collapsed="false">
      <c r="A41" s="449" t="s">
        <v>346</v>
      </c>
      <c r="B41" s="450" t="s">
        <v>347</v>
      </c>
      <c r="C41" s="451" t="n">
        <v>39</v>
      </c>
    </row>
    <row r="42" customFormat="false" ht="12.75" hidden="false" customHeight="false" outlineLevel="0" collapsed="false">
      <c r="A42" s="449" t="s">
        <v>348</v>
      </c>
      <c r="B42" s="450" t="s">
        <v>349</v>
      </c>
      <c r="C42" s="451" t="n">
        <v>46</v>
      </c>
    </row>
    <row r="43" customFormat="false" ht="12.75" hidden="false" customHeight="false" outlineLevel="0" collapsed="false">
      <c r="A43" s="449" t="s">
        <v>350</v>
      </c>
      <c r="B43" s="450" t="s">
        <v>351</v>
      </c>
      <c r="C43" s="451" t="n">
        <v>66</v>
      </c>
    </row>
    <row r="44" customFormat="false" ht="12.75" hidden="false" customHeight="false" outlineLevel="0" collapsed="false">
      <c r="A44" s="449" t="s">
        <v>352</v>
      </c>
      <c r="B44" s="450" t="s">
        <v>353</v>
      </c>
      <c r="C44" s="451" t="n">
        <v>95</v>
      </c>
    </row>
    <row r="45" customFormat="false" ht="12.75" hidden="false" customHeight="false" outlineLevel="0" collapsed="false">
      <c r="A45" s="449" t="s">
        <v>354</v>
      </c>
      <c r="B45" s="450" t="s">
        <v>355</v>
      </c>
      <c r="C45" s="451" t="n">
        <v>254</v>
      </c>
    </row>
    <row r="46" customFormat="false" ht="12.75" hidden="false" customHeight="false" outlineLevel="0" collapsed="false">
      <c r="A46" s="449" t="s">
        <v>356</v>
      </c>
      <c r="B46" s="450" t="s">
        <v>357</v>
      </c>
      <c r="C46" s="451" t="n">
        <v>29</v>
      </c>
    </row>
    <row r="47" customFormat="false" ht="12.75" hidden="false" customHeight="false" outlineLevel="0" collapsed="false">
      <c r="A47" s="449" t="s">
        <v>358</v>
      </c>
      <c r="B47" s="450" t="s">
        <v>359</v>
      </c>
      <c r="C47" s="451" t="n">
        <v>246</v>
      </c>
    </row>
    <row r="48" customFormat="false" ht="12.75" hidden="false" customHeight="false" outlineLevel="0" collapsed="false">
      <c r="A48" s="449" t="s">
        <v>360</v>
      </c>
      <c r="B48" s="450" t="s">
        <v>361</v>
      </c>
      <c r="C48" s="451" t="n">
        <v>134</v>
      </c>
    </row>
    <row r="49" customFormat="false" ht="12.75" hidden="false" customHeight="false" outlineLevel="0" collapsed="false">
      <c r="A49" s="449" t="s">
        <v>362</v>
      </c>
      <c r="B49" s="450" t="s">
        <v>363</v>
      </c>
      <c r="C49" s="451" t="n">
        <v>39</v>
      </c>
    </row>
    <row r="50" customFormat="false" ht="12.75" hidden="false" customHeight="false" outlineLevel="0" collapsed="false">
      <c r="A50" s="449" t="s">
        <v>364</v>
      </c>
      <c r="B50" s="450" t="s">
        <v>365</v>
      </c>
      <c r="C50" s="451" t="n">
        <v>55</v>
      </c>
    </row>
    <row r="51" customFormat="false" ht="12.75" hidden="false" customHeight="false" outlineLevel="0" collapsed="false">
      <c r="A51" s="449" t="s">
        <v>366</v>
      </c>
      <c r="B51" s="450" t="s">
        <v>367</v>
      </c>
      <c r="C51" s="451" t="n">
        <v>1910</v>
      </c>
    </row>
    <row r="52" customFormat="false" ht="12.75" hidden="false" customHeight="false" outlineLevel="0" collapsed="false">
      <c r="A52" s="449" t="s">
        <v>368</v>
      </c>
      <c r="B52" s="450" t="s">
        <v>369</v>
      </c>
      <c r="C52" s="451" t="n">
        <v>23</v>
      </c>
    </row>
    <row r="53" customFormat="false" ht="12.75" hidden="false" customHeight="false" outlineLevel="0" collapsed="false">
      <c r="A53" s="449" t="s">
        <v>370</v>
      </c>
      <c r="B53" s="450" t="s">
        <v>371</v>
      </c>
      <c r="C53" s="451" t="n">
        <v>1</v>
      </c>
    </row>
    <row r="54" customFormat="false" ht="12.75" hidden="false" customHeight="false" outlineLevel="0" collapsed="false">
      <c r="A54" s="449" t="s">
        <v>372</v>
      </c>
      <c r="B54" s="450" t="s">
        <v>373</v>
      </c>
      <c r="C54" s="451" t="n">
        <v>1</v>
      </c>
    </row>
    <row r="55" customFormat="false" ht="12.75" hidden="false" customHeight="false" outlineLevel="0" collapsed="false">
      <c r="A55" s="449" t="s">
        <v>374</v>
      </c>
      <c r="B55" s="450" t="s">
        <v>375</v>
      </c>
      <c r="C55" s="451" t="n">
        <v>110</v>
      </c>
    </row>
    <row r="56" customFormat="false" ht="13.5" hidden="false" customHeight="false" outlineLevel="0" collapsed="false">
      <c r="A56" s="452" t="s">
        <v>376</v>
      </c>
      <c r="B56" s="453" t="s">
        <v>377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25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26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27</v>
      </c>
      <c r="F4" s="19" t="s">
        <v>128</v>
      </c>
      <c r="G4" s="20"/>
      <c r="H4" s="21" t="s">
        <v>2</v>
      </c>
      <c r="I4" s="19"/>
      <c r="J4" s="20" t="s">
        <v>2</v>
      </c>
      <c r="K4" s="21" t="s">
        <v>129</v>
      </c>
      <c r="L4" s="19"/>
      <c r="M4" s="91" t="s">
        <v>2</v>
      </c>
      <c r="N4" s="92" t="s">
        <v>121</v>
      </c>
      <c r="O4" s="93" t="s">
        <v>130</v>
      </c>
      <c r="P4" s="93" t="s">
        <v>121</v>
      </c>
      <c r="Q4" s="21" t="s">
        <v>130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21</v>
      </c>
      <c r="F5" s="19" t="s">
        <v>121</v>
      </c>
      <c r="G5" s="20" t="s">
        <v>130</v>
      </c>
      <c r="H5" s="21" t="s">
        <v>130</v>
      </c>
      <c r="I5" s="19" t="s">
        <v>131</v>
      </c>
      <c r="J5" s="20" t="s">
        <v>131</v>
      </c>
      <c r="K5" s="21" t="s">
        <v>132</v>
      </c>
      <c r="L5" s="19" t="s">
        <v>133</v>
      </c>
      <c r="M5" s="91" t="s">
        <v>133</v>
      </c>
      <c r="N5" s="92" t="s">
        <v>134</v>
      </c>
      <c r="O5" s="93" t="s">
        <v>134</v>
      </c>
      <c r="P5" s="93" t="s">
        <v>135</v>
      </c>
      <c r="Q5" s="21" t="s">
        <v>135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34</v>
      </c>
      <c r="F6" s="27" t="s">
        <v>134</v>
      </c>
      <c r="G6" s="28" t="s">
        <v>134</v>
      </c>
      <c r="H6" s="29" t="s">
        <v>134</v>
      </c>
      <c r="I6" s="27" t="s">
        <v>134</v>
      </c>
      <c r="J6" s="28" t="s">
        <v>134</v>
      </c>
      <c r="K6" s="29" t="s">
        <v>136</v>
      </c>
      <c r="L6" s="27" t="s">
        <v>134</v>
      </c>
      <c r="M6" s="97" t="s">
        <v>134</v>
      </c>
      <c r="N6" s="98" t="s">
        <v>137</v>
      </c>
      <c r="O6" s="99" t="s">
        <v>137</v>
      </c>
      <c r="P6" s="99" t="s">
        <v>138</v>
      </c>
      <c r="Q6" s="29" t="s">
        <v>138</v>
      </c>
      <c r="R6" s="94" t="s">
        <v>139</v>
      </c>
      <c r="S6" s="94" t="s">
        <v>140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0</v>
      </c>
      <c r="F7" s="101" t="n">
        <v>2042</v>
      </c>
      <c r="G7" s="102"/>
      <c r="H7" s="103"/>
      <c r="I7" s="104"/>
      <c r="J7" s="105"/>
      <c r="K7" s="106"/>
      <c r="L7" s="101"/>
      <c r="M7" s="106"/>
      <c r="N7" s="107" t="n">
        <v>100</v>
      </c>
      <c r="O7" s="108"/>
      <c r="P7" s="108" t="n">
        <v>100.2455</v>
      </c>
      <c r="Q7" s="106"/>
      <c r="R7" s="2" t="n">
        <v>2042</v>
      </c>
      <c r="S7" s="2" t="n">
        <v>2037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1</v>
      </c>
      <c r="F8" s="110" t="n">
        <v>8681</v>
      </c>
      <c r="G8" s="111"/>
      <c r="H8" s="36"/>
      <c r="I8" s="112"/>
      <c r="J8" s="113"/>
      <c r="K8" s="114"/>
      <c r="L8" s="110"/>
      <c r="M8" s="114"/>
      <c r="N8" s="115" t="n">
        <v>100</v>
      </c>
      <c r="O8" s="116"/>
      <c r="P8" s="116" t="n">
        <v>100.4862</v>
      </c>
      <c r="Q8" s="114"/>
      <c r="R8" s="2" t="n">
        <v>8681</v>
      </c>
      <c r="S8" s="2" t="n">
        <v>8639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0</v>
      </c>
      <c r="F9" s="110" t="n">
        <v>4600</v>
      </c>
      <c r="G9" s="111"/>
      <c r="H9" s="36"/>
      <c r="I9" s="112"/>
      <c r="J9" s="113"/>
      <c r="K9" s="114"/>
      <c r="L9" s="110"/>
      <c r="M9" s="114"/>
      <c r="N9" s="115" t="n">
        <v>100</v>
      </c>
      <c r="O9" s="116"/>
      <c r="P9" s="116" t="n">
        <v>100.349</v>
      </c>
      <c r="Q9" s="114"/>
      <c r="R9" s="2" t="n">
        <v>4600</v>
      </c>
      <c r="S9" s="2" t="n">
        <v>4584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0</v>
      </c>
      <c r="F10" s="110" t="n">
        <v>648</v>
      </c>
      <c r="G10" s="111"/>
      <c r="H10" s="36"/>
      <c r="I10" s="112"/>
      <c r="J10" s="113"/>
      <c r="K10" s="114"/>
      <c r="L10" s="110"/>
      <c r="M10" s="114"/>
      <c r="N10" s="115" t="n">
        <v>100</v>
      </c>
      <c r="O10" s="116"/>
      <c r="P10" s="116" t="n">
        <v>100</v>
      </c>
      <c r="Q10" s="114"/>
      <c r="R10" s="2" t="n">
        <v>648</v>
      </c>
      <c r="S10" s="2" t="n">
        <v>648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1</v>
      </c>
      <c r="F11" s="110" t="n">
        <v>5482</v>
      </c>
      <c r="G11" s="111"/>
      <c r="H11" s="36"/>
      <c r="I11" s="112"/>
      <c r="J11" s="113"/>
      <c r="K11" s="114"/>
      <c r="L11" s="110"/>
      <c r="M11" s="114"/>
      <c r="N11" s="115" t="n">
        <v>100</v>
      </c>
      <c r="O11" s="116"/>
      <c r="P11" s="116" t="n">
        <v>101.2747</v>
      </c>
      <c r="Q11" s="114"/>
      <c r="R11" s="2" t="n">
        <v>5482</v>
      </c>
      <c r="S11" s="2" t="n">
        <v>5413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1</v>
      </c>
      <c r="F12" s="110" t="n">
        <v>2392</v>
      </c>
      <c r="G12" s="111"/>
      <c r="H12" s="36"/>
      <c r="I12" s="112"/>
      <c r="J12" s="113"/>
      <c r="K12" s="114"/>
      <c r="L12" s="110"/>
      <c r="M12" s="114"/>
      <c r="N12" s="115" t="n">
        <v>100</v>
      </c>
      <c r="O12" s="116"/>
      <c r="P12" s="116" t="n">
        <v>100</v>
      </c>
      <c r="Q12" s="114"/>
      <c r="R12" s="2" t="n">
        <v>2392</v>
      </c>
      <c r="S12" s="2" t="n">
        <v>2392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0</v>
      </c>
      <c r="F13" s="110" t="n">
        <v>1687</v>
      </c>
      <c r="G13" s="111"/>
      <c r="H13" s="36"/>
      <c r="I13" s="112"/>
      <c r="J13" s="113"/>
      <c r="K13" s="114"/>
      <c r="L13" s="110"/>
      <c r="M13" s="114"/>
      <c r="N13" s="115" t="n">
        <v>100</v>
      </c>
      <c r="O13" s="116"/>
      <c r="P13" s="116" t="n">
        <v>100.2973</v>
      </c>
      <c r="Q13" s="114"/>
      <c r="R13" s="2" t="n">
        <v>1687</v>
      </c>
      <c r="S13" s="2" t="n">
        <v>1682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0</v>
      </c>
      <c r="F14" s="110" t="n">
        <v>56727</v>
      </c>
      <c r="G14" s="111"/>
      <c r="H14" s="36"/>
      <c r="I14" s="112"/>
      <c r="J14" s="113"/>
      <c r="K14" s="114"/>
      <c r="L14" s="110"/>
      <c r="M14" s="114"/>
      <c r="N14" s="115" t="n">
        <v>100</v>
      </c>
      <c r="O14" s="116"/>
      <c r="P14" s="116" t="n">
        <v>100.6958</v>
      </c>
      <c r="Q14" s="114"/>
      <c r="R14" s="2" t="n">
        <v>56727</v>
      </c>
      <c r="S14" s="2" t="n">
        <v>56335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0</v>
      </c>
      <c r="F15" s="110" t="n">
        <v>100478</v>
      </c>
      <c r="G15" s="111"/>
      <c r="H15" s="36"/>
      <c r="I15" s="112"/>
      <c r="J15" s="113"/>
      <c r="K15" s="114"/>
      <c r="L15" s="110"/>
      <c r="M15" s="114"/>
      <c r="N15" s="115" t="n">
        <v>100</v>
      </c>
      <c r="O15" s="116"/>
      <c r="P15" s="116" t="n">
        <v>102.3344</v>
      </c>
      <c r="Q15" s="114"/>
      <c r="R15" s="2" t="n">
        <v>100478</v>
      </c>
      <c r="S15" s="2" t="n">
        <v>98186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0</v>
      </c>
      <c r="F16" s="110" t="n">
        <v>3456</v>
      </c>
      <c r="G16" s="111"/>
      <c r="H16" s="36"/>
      <c r="I16" s="112"/>
      <c r="J16" s="113"/>
      <c r="K16" s="114"/>
      <c r="L16" s="110"/>
      <c r="M16" s="114"/>
      <c r="N16" s="115" t="n">
        <v>100</v>
      </c>
      <c r="O16" s="116"/>
      <c r="P16" s="116" t="n">
        <v>100.9641</v>
      </c>
      <c r="Q16" s="114"/>
      <c r="R16" s="2" t="n">
        <v>3456</v>
      </c>
      <c r="S16" s="2" t="n">
        <v>3423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0</v>
      </c>
      <c r="F17" s="110" t="n">
        <v>4218</v>
      </c>
      <c r="G17" s="111"/>
      <c r="H17" s="36"/>
      <c r="I17" s="112"/>
      <c r="J17" s="113"/>
      <c r="K17" s="114"/>
      <c r="L17" s="110"/>
      <c r="M17" s="114"/>
      <c r="N17" s="115" t="n">
        <v>100</v>
      </c>
      <c r="O17" s="116"/>
      <c r="P17" s="116" t="n">
        <v>100.2376</v>
      </c>
      <c r="Q17" s="114"/>
      <c r="R17" s="2" t="n">
        <v>4218</v>
      </c>
      <c r="S17" s="2" t="n">
        <v>4208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1</v>
      </c>
      <c r="F18" s="110" t="n">
        <v>1901</v>
      </c>
      <c r="G18" s="111"/>
      <c r="H18" s="36"/>
      <c r="I18" s="112"/>
      <c r="J18" s="113"/>
      <c r="K18" s="114"/>
      <c r="L18" s="110"/>
      <c r="M18" s="114"/>
      <c r="N18" s="115" t="n">
        <v>100</v>
      </c>
      <c r="O18" s="116"/>
      <c r="P18" s="116" t="n">
        <v>101.3867</v>
      </c>
      <c r="Q18" s="114"/>
      <c r="R18" s="2" t="n">
        <v>1901</v>
      </c>
      <c r="S18" s="2" t="n">
        <v>1875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1</v>
      </c>
      <c r="F19" s="110" t="n">
        <v>2665</v>
      </c>
      <c r="G19" s="111"/>
      <c r="H19" s="36"/>
      <c r="I19" s="112"/>
      <c r="J19" s="113"/>
      <c r="K19" s="114"/>
      <c r="L19" s="110"/>
      <c r="M19" s="114"/>
      <c r="N19" s="115" t="n">
        <v>100</v>
      </c>
      <c r="O19" s="116"/>
      <c r="P19" s="116" t="n">
        <v>100.188</v>
      </c>
      <c r="Q19" s="114"/>
      <c r="R19" s="2" t="n">
        <v>2665</v>
      </c>
      <c r="S19" s="2" t="n">
        <v>2660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0</v>
      </c>
      <c r="F20" s="110" t="n">
        <v>2027</v>
      </c>
      <c r="G20" s="111"/>
      <c r="H20" s="36"/>
      <c r="I20" s="112"/>
      <c r="J20" s="113"/>
      <c r="K20" s="114"/>
      <c r="L20" s="110"/>
      <c r="M20" s="114"/>
      <c r="N20" s="115" t="n">
        <v>100</v>
      </c>
      <c r="O20" s="116"/>
      <c r="P20" s="116" t="n">
        <v>100</v>
      </c>
      <c r="Q20" s="114"/>
      <c r="R20" s="2" t="n">
        <v>2027</v>
      </c>
      <c r="S20" s="2" t="n">
        <v>2027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0</v>
      </c>
      <c r="F21" s="110" t="n">
        <v>3025</v>
      </c>
      <c r="G21" s="111"/>
      <c r="H21" s="36"/>
      <c r="I21" s="112"/>
      <c r="J21" s="113"/>
      <c r="K21" s="114"/>
      <c r="L21" s="110"/>
      <c r="M21" s="114"/>
      <c r="N21" s="115" t="n">
        <v>100</v>
      </c>
      <c r="O21" s="116"/>
      <c r="P21" s="116" t="n">
        <v>100</v>
      </c>
      <c r="Q21" s="114"/>
      <c r="R21" s="2" t="n">
        <v>3025</v>
      </c>
      <c r="S21" s="2" t="n">
        <v>3025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0</v>
      </c>
      <c r="F22" s="110" t="n">
        <v>2602</v>
      </c>
      <c r="G22" s="111"/>
      <c r="H22" s="36"/>
      <c r="I22" s="112"/>
      <c r="J22" s="113"/>
      <c r="K22" s="114"/>
      <c r="L22" s="110"/>
      <c r="M22" s="114"/>
      <c r="N22" s="115" t="n">
        <v>100</v>
      </c>
      <c r="O22" s="116"/>
      <c r="P22" s="116" t="n">
        <v>100.931</v>
      </c>
      <c r="Q22" s="114"/>
      <c r="R22" s="2" t="n">
        <v>2602</v>
      </c>
      <c r="S22" s="2" t="n">
        <v>2578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1348</v>
      </c>
      <c r="G23" s="111"/>
      <c r="H23" s="36"/>
      <c r="I23" s="112"/>
      <c r="J23" s="113"/>
      <c r="K23" s="114"/>
      <c r="L23" s="110"/>
      <c r="M23" s="114"/>
      <c r="N23" s="115" t="n">
        <v>100</v>
      </c>
      <c r="O23" s="116"/>
      <c r="P23" s="116" t="n">
        <v>100</v>
      </c>
      <c r="Q23" s="114"/>
      <c r="R23" s="2" t="n">
        <v>1348</v>
      </c>
      <c r="S23" s="2" t="n">
        <v>1348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1</v>
      </c>
      <c r="F24" s="110" t="n">
        <v>50464</v>
      </c>
      <c r="G24" s="111"/>
      <c r="H24" s="36"/>
      <c r="I24" s="112"/>
      <c r="J24" s="113"/>
      <c r="K24" s="114"/>
      <c r="L24" s="110"/>
      <c r="M24" s="114"/>
      <c r="N24" s="115" t="n">
        <v>100</v>
      </c>
      <c r="O24" s="116"/>
      <c r="P24" s="116" t="n">
        <v>102.4504</v>
      </c>
      <c r="Q24" s="114"/>
      <c r="R24" s="2" t="n">
        <v>50464</v>
      </c>
      <c r="S24" s="2" t="n">
        <v>49257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0</v>
      </c>
      <c r="F25" s="110" t="n">
        <v>2123</v>
      </c>
      <c r="G25" s="111"/>
      <c r="H25" s="36"/>
      <c r="I25" s="112"/>
      <c r="J25" s="113"/>
      <c r="K25" s="114"/>
      <c r="L25" s="110"/>
      <c r="M25" s="114"/>
      <c r="N25" s="115" t="n">
        <v>100</v>
      </c>
      <c r="O25" s="116"/>
      <c r="P25" s="116" t="n">
        <v>100.7116</v>
      </c>
      <c r="Q25" s="114"/>
      <c r="R25" s="2" t="n">
        <v>2123</v>
      </c>
      <c r="S25" s="2" t="n">
        <v>2108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1</v>
      </c>
      <c r="F26" s="110" t="n">
        <v>2089</v>
      </c>
      <c r="G26" s="111"/>
      <c r="H26" s="36"/>
      <c r="I26" s="112"/>
      <c r="J26" s="113"/>
      <c r="K26" s="114"/>
      <c r="L26" s="110"/>
      <c r="M26" s="114"/>
      <c r="N26" s="115" t="n">
        <v>100</v>
      </c>
      <c r="O26" s="116"/>
      <c r="P26" s="116" t="n">
        <v>100.481</v>
      </c>
      <c r="Q26" s="114"/>
      <c r="R26" s="2" t="n">
        <v>2089</v>
      </c>
      <c r="S26" s="2" t="n">
        <v>2079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0</v>
      </c>
      <c r="F27" s="110" t="n">
        <v>2014</v>
      </c>
      <c r="G27" s="111"/>
      <c r="H27" s="36"/>
      <c r="I27" s="112"/>
      <c r="J27" s="113"/>
      <c r="K27" s="114"/>
      <c r="L27" s="110"/>
      <c r="M27" s="114"/>
      <c r="N27" s="115" t="n">
        <v>100</v>
      </c>
      <c r="O27" s="116"/>
      <c r="P27" s="116" t="n">
        <v>100</v>
      </c>
      <c r="Q27" s="114"/>
      <c r="R27" s="2" t="n">
        <v>2014</v>
      </c>
      <c r="S27" s="2" t="n">
        <v>2014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1</v>
      </c>
      <c r="F28" s="110" t="n">
        <v>2061</v>
      </c>
      <c r="G28" s="111"/>
      <c r="H28" s="36"/>
      <c r="I28" s="112"/>
      <c r="J28" s="113"/>
      <c r="K28" s="114"/>
      <c r="L28" s="110"/>
      <c r="M28" s="114"/>
      <c r="N28" s="115" t="n">
        <v>100</v>
      </c>
      <c r="O28" s="116"/>
      <c r="P28" s="116" t="n">
        <v>100.2432</v>
      </c>
      <c r="Q28" s="114"/>
      <c r="R28" s="2" t="n">
        <v>2061</v>
      </c>
      <c r="S28" s="2" t="n">
        <v>2056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0</v>
      </c>
      <c r="F29" s="110" t="n">
        <v>3559</v>
      </c>
      <c r="G29" s="111"/>
      <c r="H29" s="36"/>
      <c r="I29" s="112"/>
      <c r="J29" s="113"/>
      <c r="K29" s="114"/>
      <c r="L29" s="110"/>
      <c r="M29" s="114"/>
      <c r="N29" s="115" t="n">
        <v>100</v>
      </c>
      <c r="O29" s="116"/>
      <c r="P29" s="116" t="n">
        <v>100.1407</v>
      </c>
      <c r="Q29" s="114"/>
      <c r="R29" s="2" t="n">
        <v>3559</v>
      </c>
      <c r="S29" s="2" t="n">
        <v>3554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1</v>
      </c>
      <c r="F30" s="110" t="n">
        <v>1665</v>
      </c>
      <c r="G30" s="111"/>
      <c r="H30" s="36"/>
      <c r="I30" s="112"/>
      <c r="J30" s="113"/>
      <c r="K30" s="114"/>
      <c r="L30" s="110"/>
      <c r="M30" s="114"/>
      <c r="N30" s="115" t="n">
        <v>100</v>
      </c>
      <c r="O30" s="116"/>
      <c r="P30" s="116" t="n">
        <v>100</v>
      </c>
      <c r="Q30" s="114"/>
      <c r="R30" s="2" t="n">
        <v>1665</v>
      </c>
      <c r="S30" s="2" t="n">
        <v>1665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1</v>
      </c>
      <c r="F31" s="110" t="n">
        <v>4534</v>
      </c>
      <c r="G31" s="111"/>
      <c r="H31" s="36"/>
      <c r="I31" s="112"/>
      <c r="J31" s="113"/>
      <c r="K31" s="114"/>
      <c r="L31" s="110"/>
      <c r="M31" s="114"/>
      <c r="N31" s="115" t="n">
        <v>100</v>
      </c>
      <c r="O31" s="116"/>
      <c r="P31" s="116" t="n">
        <v>100.4431</v>
      </c>
      <c r="Q31" s="114"/>
      <c r="R31" s="2" t="n">
        <v>4534</v>
      </c>
      <c r="S31" s="2" t="n">
        <v>4514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1</v>
      </c>
      <c r="F32" s="110" t="n">
        <v>2603</v>
      </c>
      <c r="G32" s="111"/>
      <c r="H32" s="36"/>
      <c r="I32" s="112"/>
      <c r="J32" s="113"/>
      <c r="K32" s="114"/>
      <c r="L32" s="110"/>
      <c r="M32" s="114"/>
      <c r="N32" s="115" t="n">
        <v>100</v>
      </c>
      <c r="O32" s="116"/>
      <c r="P32" s="116" t="n">
        <v>100.1925</v>
      </c>
      <c r="Q32" s="114"/>
      <c r="R32" s="2" t="n">
        <v>2603</v>
      </c>
      <c r="S32" s="2" t="n">
        <v>2598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1</v>
      </c>
      <c r="F33" s="110" t="n">
        <v>4076</v>
      </c>
      <c r="G33" s="111"/>
      <c r="H33" s="36"/>
      <c r="I33" s="112"/>
      <c r="J33" s="113"/>
      <c r="K33" s="114"/>
      <c r="L33" s="110"/>
      <c r="M33" s="114"/>
      <c r="N33" s="115" t="n">
        <v>100</v>
      </c>
      <c r="O33" s="116"/>
      <c r="P33" s="116" t="n">
        <v>100.4931</v>
      </c>
      <c r="Q33" s="114"/>
      <c r="R33" s="2" t="n">
        <v>4076</v>
      </c>
      <c r="S33" s="2" t="n">
        <v>4056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0</v>
      </c>
      <c r="F34" s="110" t="n">
        <v>7143</v>
      </c>
      <c r="G34" s="111"/>
      <c r="H34" s="36"/>
      <c r="I34" s="112"/>
      <c r="J34" s="113"/>
      <c r="K34" s="114"/>
      <c r="L34" s="110"/>
      <c r="M34" s="114"/>
      <c r="N34" s="115" t="n">
        <v>100</v>
      </c>
      <c r="O34" s="116"/>
      <c r="P34" s="116" t="n">
        <v>100.3653</v>
      </c>
      <c r="Q34" s="114"/>
      <c r="R34" s="2" t="n">
        <v>7143</v>
      </c>
      <c r="S34" s="2" t="n">
        <v>7117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1</v>
      </c>
      <c r="F35" s="110" t="n">
        <v>6401</v>
      </c>
      <c r="G35" s="111"/>
      <c r="H35" s="36"/>
      <c r="I35" s="112"/>
      <c r="J35" s="113"/>
      <c r="K35" s="114"/>
      <c r="L35" s="110"/>
      <c r="M35" s="114"/>
      <c r="N35" s="115" t="n">
        <v>100</v>
      </c>
      <c r="O35" s="116"/>
      <c r="P35" s="116" t="n">
        <v>100.5656</v>
      </c>
      <c r="Q35" s="114"/>
      <c r="R35" s="2" t="n">
        <v>6401</v>
      </c>
      <c r="S35" s="2" t="n">
        <v>6365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0</v>
      </c>
      <c r="F36" s="110" t="n">
        <v>19119</v>
      </c>
      <c r="G36" s="111"/>
      <c r="H36" s="36"/>
      <c r="I36" s="112"/>
      <c r="J36" s="113"/>
      <c r="K36" s="114"/>
      <c r="L36" s="110"/>
      <c r="M36" s="114"/>
      <c r="N36" s="115" t="n">
        <v>100</v>
      </c>
      <c r="O36" s="116"/>
      <c r="P36" s="116" t="n">
        <v>100.4888</v>
      </c>
      <c r="Q36" s="114"/>
      <c r="R36" s="2" t="n">
        <v>19119</v>
      </c>
      <c r="S36" s="2" t="n">
        <v>19026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0</v>
      </c>
      <c r="F37" s="110" t="n">
        <v>4809</v>
      </c>
      <c r="G37" s="111"/>
      <c r="H37" s="36"/>
      <c r="I37" s="112"/>
      <c r="J37" s="113"/>
      <c r="K37" s="114"/>
      <c r="L37" s="110"/>
      <c r="M37" s="114"/>
      <c r="N37" s="115" t="n">
        <v>100</v>
      </c>
      <c r="O37" s="116"/>
      <c r="P37" s="116" t="n">
        <v>100.3338</v>
      </c>
      <c r="Q37" s="114"/>
      <c r="R37" s="2" t="n">
        <v>4809</v>
      </c>
      <c r="S37" s="2" t="n">
        <v>4793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0</v>
      </c>
      <c r="F38" s="110" t="n">
        <v>2781</v>
      </c>
      <c r="G38" s="111"/>
      <c r="H38" s="36"/>
      <c r="I38" s="112"/>
      <c r="J38" s="113"/>
      <c r="K38" s="114"/>
      <c r="L38" s="110"/>
      <c r="M38" s="114"/>
      <c r="N38" s="115" t="n">
        <v>100</v>
      </c>
      <c r="O38" s="116"/>
      <c r="P38" s="116" t="n">
        <v>100.7244</v>
      </c>
      <c r="Q38" s="114"/>
      <c r="R38" s="2" t="n">
        <v>2781</v>
      </c>
      <c r="S38" s="2" t="n">
        <v>2761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0</v>
      </c>
      <c r="F39" s="110" t="n">
        <v>1468</v>
      </c>
      <c r="G39" s="111"/>
      <c r="H39" s="36"/>
      <c r="I39" s="112"/>
      <c r="J39" s="113"/>
      <c r="K39" s="114"/>
      <c r="L39" s="110"/>
      <c r="M39" s="114"/>
      <c r="N39" s="115" t="n">
        <v>100</v>
      </c>
      <c r="O39" s="116"/>
      <c r="P39" s="116" t="n">
        <v>100</v>
      </c>
      <c r="Q39" s="114"/>
      <c r="R39" s="2" t="n">
        <v>1468</v>
      </c>
      <c r="S39" s="2" t="n">
        <v>1468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1</v>
      </c>
      <c r="F40" s="110" t="n">
        <v>6410</v>
      </c>
      <c r="G40" s="111"/>
      <c r="H40" s="36"/>
      <c r="I40" s="112"/>
      <c r="J40" s="113"/>
      <c r="K40" s="114"/>
      <c r="L40" s="110"/>
      <c r="M40" s="114"/>
      <c r="N40" s="115" t="n">
        <v>100</v>
      </c>
      <c r="O40" s="116"/>
      <c r="P40" s="116" t="n">
        <v>101.5687</v>
      </c>
      <c r="Q40" s="114"/>
      <c r="R40" s="2" t="n">
        <v>6410</v>
      </c>
      <c r="S40" s="2" t="n">
        <v>6311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1</v>
      </c>
      <c r="F41" s="110" t="n">
        <v>3476</v>
      </c>
      <c r="G41" s="111"/>
      <c r="H41" s="36"/>
      <c r="I41" s="112"/>
      <c r="J41" s="113"/>
      <c r="K41" s="114"/>
      <c r="L41" s="110"/>
      <c r="M41" s="114"/>
      <c r="N41" s="115" t="n">
        <v>100</v>
      </c>
      <c r="O41" s="116"/>
      <c r="P41" s="116" t="n">
        <v>100.2885</v>
      </c>
      <c r="Q41" s="114"/>
      <c r="R41" s="2" t="n">
        <v>3476</v>
      </c>
      <c r="S41" s="2" t="n">
        <v>3466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1</v>
      </c>
      <c r="F42" s="110" t="n">
        <v>8702</v>
      </c>
      <c r="G42" s="111"/>
      <c r="H42" s="36"/>
      <c r="I42" s="112"/>
      <c r="J42" s="113"/>
      <c r="K42" s="114"/>
      <c r="L42" s="110"/>
      <c r="M42" s="114"/>
      <c r="N42" s="115" t="n">
        <v>100</v>
      </c>
      <c r="O42" s="116"/>
      <c r="P42" s="116" t="n">
        <v>100.671</v>
      </c>
      <c r="Q42" s="114"/>
      <c r="R42" s="2" t="n">
        <v>8702</v>
      </c>
      <c r="S42" s="2" t="n">
        <v>8644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1</v>
      </c>
      <c r="F43" s="110" t="n">
        <v>4582</v>
      </c>
      <c r="G43" s="111"/>
      <c r="H43" s="36"/>
      <c r="I43" s="112"/>
      <c r="J43" s="113"/>
      <c r="K43" s="114"/>
      <c r="L43" s="110"/>
      <c r="M43" s="114"/>
      <c r="N43" s="115" t="n">
        <v>100</v>
      </c>
      <c r="O43" s="116"/>
      <c r="P43" s="116" t="n">
        <v>100.4604</v>
      </c>
      <c r="Q43" s="114"/>
      <c r="R43" s="2" t="n">
        <v>4582</v>
      </c>
      <c r="S43" s="2" t="n">
        <v>4561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0</v>
      </c>
      <c r="F44" s="110" t="n">
        <v>1949</v>
      </c>
      <c r="G44" s="111"/>
      <c r="H44" s="36"/>
      <c r="I44" s="112"/>
      <c r="J44" s="113"/>
      <c r="K44" s="114"/>
      <c r="L44" s="110"/>
      <c r="M44" s="114"/>
      <c r="N44" s="115" t="n">
        <v>100</v>
      </c>
      <c r="O44" s="116"/>
      <c r="P44" s="116" t="n">
        <v>100.5157</v>
      </c>
      <c r="Q44" s="114"/>
      <c r="R44" s="2" t="n">
        <v>1949</v>
      </c>
      <c r="S44" s="2" t="n">
        <v>1939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0</v>
      </c>
      <c r="F45" s="110" t="n">
        <v>14009</v>
      </c>
      <c r="G45" s="111"/>
      <c r="H45" s="36"/>
      <c r="I45" s="112"/>
      <c r="J45" s="113"/>
      <c r="K45" s="114"/>
      <c r="L45" s="110"/>
      <c r="M45" s="114"/>
      <c r="N45" s="115" t="n">
        <v>100</v>
      </c>
      <c r="O45" s="116"/>
      <c r="P45" s="116" t="n">
        <v>100.5599</v>
      </c>
      <c r="Q45" s="114"/>
      <c r="R45" s="2" t="n">
        <v>14009</v>
      </c>
      <c r="S45" s="2" t="n">
        <v>13931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0</v>
      </c>
      <c r="F46" s="110" t="n">
        <v>9031</v>
      </c>
      <c r="G46" s="111"/>
      <c r="H46" s="36"/>
      <c r="I46" s="112"/>
      <c r="J46" s="113"/>
      <c r="K46" s="114"/>
      <c r="L46" s="110"/>
      <c r="M46" s="114"/>
      <c r="N46" s="115" t="n">
        <v>100</v>
      </c>
      <c r="O46" s="116"/>
      <c r="P46" s="116" t="n">
        <v>100.7587</v>
      </c>
      <c r="Q46" s="114"/>
      <c r="R46" s="2" t="n">
        <v>9031</v>
      </c>
      <c r="S46" s="2" t="n">
        <v>8963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1</v>
      </c>
      <c r="F47" s="110" t="n">
        <v>3086</v>
      </c>
      <c r="G47" s="111"/>
      <c r="H47" s="36"/>
      <c r="I47" s="112"/>
      <c r="J47" s="113"/>
      <c r="K47" s="114"/>
      <c r="L47" s="110"/>
      <c r="M47" s="114"/>
      <c r="N47" s="115" t="n">
        <v>100</v>
      </c>
      <c r="O47" s="116"/>
      <c r="P47" s="116" t="n">
        <v>100.2925</v>
      </c>
      <c r="Q47" s="114"/>
      <c r="R47" s="2" t="n">
        <v>3086</v>
      </c>
      <c r="S47" s="2" t="n">
        <v>3077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0</v>
      </c>
      <c r="F48" s="110" t="n">
        <v>1233</v>
      </c>
      <c r="G48" s="111"/>
      <c r="H48" s="36"/>
      <c r="I48" s="112"/>
      <c r="J48" s="113"/>
      <c r="K48" s="114"/>
      <c r="L48" s="110"/>
      <c r="M48" s="114"/>
      <c r="N48" s="115" t="n">
        <v>100</v>
      </c>
      <c r="O48" s="116"/>
      <c r="P48" s="116" t="n">
        <v>100</v>
      </c>
      <c r="Q48" s="114"/>
      <c r="R48" s="2" t="n">
        <v>1233</v>
      </c>
      <c r="S48" s="2" t="n">
        <v>1233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1</v>
      </c>
      <c r="F49" s="110" t="n">
        <v>2584</v>
      </c>
      <c r="G49" s="111"/>
      <c r="H49" s="36"/>
      <c r="I49" s="112"/>
      <c r="J49" s="113"/>
      <c r="K49" s="114"/>
      <c r="L49" s="110"/>
      <c r="M49" s="114"/>
      <c r="N49" s="115" t="n">
        <v>100</v>
      </c>
      <c r="O49" s="116"/>
      <c r="P49" s="116" t="n">
        <v>100.4275</v>
      </c>
      <c r="Q49" s="114"/>
      <c r="R49" s="2" t="n">
        <v>2584</v>
      </c>
      <c r="S49" s="2" t="n">
        <v>2573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1</v>
      </c>
      <c r="F50" s="110" t="n">
        <v>617</v>
      </c>
      <c r="G50" s="111"/>
      <c r="H50" s="36"/>
      <c r="I50" s="112"/>
      <c r="J50" s="113"/>
      <c r="K50" s="114"/>
      <c r="L50" s="110"/>
      <c r="M50" s="114"/>
      <c r="N50" s="115" t="n">
        <v>100</v>
      </c>
      <c r="O50" s="116"/>
      <c r="P50" s="116" t="n">
        <v>100</v>
      </c>
      <c r="Q50" s="114"/>
      <c r="R50" s="2" t="n">
        <v>617</v>
      </c>
      <c r="S50" s="2" t="n">
        <v>617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0</v>
      </c>
      <c r="F51" s="110" t="n">
        <v>17083</v>
      </c>
      <c r="G51" s="111"/>
      <c r="H51" s="36"/>
      <c r="I51" s="112"/>
      <c r="J51" s="113"/>
      <c r="K51" s="114"/>
      <c r="L51" s="110"/>
      <c r="M51" s="114"/>
      <c r="N51" s="115" t="n">
        <v>100</v>
      </c>
      <c r="O51" s="116"/>
      <c r="P51" s="116" t="n">
        <v>100.5415</v>
      </c>
      <c r="Q51" s="114"/>
      <c r="R51" s="2" t="n">
        <v>17083</v>
      </c>
      <c r="S51" s="2" t="n">
        <v>16991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0</v>
      </c>
      <c r="F52" s="110" t="n">
        <v>1607</v>
      </c>
      <c r="G52" s="111"/>
      <c r="H52" s="36"/>
      <c r="I52" s="112"/>
      <c r="J52" s="113"/>
      <c r="K52" s="114"/>
      <c r="L52" s="110"/>
      <c r="M52" s="114"/>
      <c r="N52" s="115" t="n">
        <v>100</v>
      </c>
      <c r="O52" s="116"/>
      <c r="P52" s="116" t="n">
        <v>100</v>
      </c>
      <c r="Q52" s="114"/>
      <c r="R52" s="2" t="n">
        <v>1607</v>
      </c>
      <c r="S52" s="2" t="n">
        <v>1607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1</v>
      </c>
      <c r="F53" s="110" t="n">
        <v>16772</v>
      </c>
      <c r="G53" s="111"/>
      <c r="H53" s="36"/>
      <c r="I53" s="112"/>
      <c r="J53" s="113"/>
      <c r="K53" s="114"/>
      <c r="L53" s="110"/>
      <c r="M53" s="114"/>
      <c r="N53" s="115" t="n">
        <v>100</v>
      </c>
      <c r="O53" s="116"/>
      <c r="P53" s="116" t="n">
        <v>100.6541</v>
      </c>
      <c r="Q53" s="114"/>
      <c r="R53" s="2" t="n">
        <v>16772</v>
      </c>
      <c r="S53" s="2" t="n">
        <v>16663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0</v>
      </c>
      <c r="F54" s="110" t="n">
        <v>2091</v>
      </c>
      <c r="G54" s="111"/>
      <c r="H54" s="36"/>
      <c r="I54" s="112"/>
      <c r="J54" s="113"/>
      <c r="K54" s="114"/>
      <c r="L54" s="110"/>
      <c r="M54" s="114"/>
      <c r="N54" s="115" t="n">
        <v>100</v>
      </c>
      <c r="O54" s="116"/>
      <c r="P54" s="116" t="n">
        <v>100</v>
      </c>
      <c r="Q54" s="114"/>
      <c r="R54" s="2" t="n">
        <v>2091</v>
      </c>
      <c r="S54" s="2" t="n">
        <v>2091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1</v>
      </c>
      <c r="F55" s="110" t="n">
        <v>6507</v>
      </c>
      <c r="G55" s="111"/>
      <c r="H55" s="36"/>
      <c r="I55" s="112"/>
      <c r="J55" s="113"/>
      <c r="K55" s="114"/>
      <c r="L55" s="110"/>
      <c r="M55" s="114"/>
      <c r="N55" s="115" t="n">
        <v>100</v>
      </c>
      <c r="O55" s="116"/>
      <c r="P55" s="116" t="n">
        <v>100.8681</v>
      </c>
      <c r="Q55" s="114"/>
      <c r="R55" s="2" t="n">
        <v>6507</v>
      </c>
      <c r="S55" s="2" t="n">
        <v>6451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1</v>
      </c>
      <c r="F56" s="110" t="n">
        <v>8945</v>
      </c>
      <c r="G56" s="111"/>
      <c r="H56" s="36"/>
      <c r="I56" s="112"/>
      <c r="J56" s="113"/>
      <c r="K56" s="114"/>
      <c r="L56" s="110"/>
      <c r="M56" s="114"/>
      <c r="N56" s="115" t="n">
        <v>100</v>
      </c>
      <c r="O56" s="116"/>
      <c r="P56" s="116" t="n">
        <v>100.8115</v>
      </c>
      <c r="Q56" s="114"/>
      <c r="R56" s="2" t="n">
        <v>8945</v>
      </c>
      <c r="S56" s="2" t="n">
        <v>8873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1</v>
      </c>
      <c r="F57" s="110" t="n">
        <v>42110</v>
      </c>
      <c r="G57" s="111"/>
      <c r="H57" s="36"/>
      <c r="I57" s="112"/>
      <c r="J57" s="113"/>
      <c r="K57" s="114"/>
      <c r="L57" s="110"/>
      <c r="M57" s="114"/>
      <c r="N57" s="115" t="n">
        <v>100</v>
      </c>
      <c r="O57" s="116"/>
      <c r="P57" s="116" t="n">
        <v>101.1895</v>
      </c>
      <c r="Q57" s="114"/>
      <c r="R57" s="2" t="n">
        <v>42110</v>
      </c>
      <c r="S57" s="2" t="n">
        <v>41615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0</v>
      </c>
      <c r="F58" s="110" t="n">
        <v>3696</v>
      </c>
      <c r="G58" s="111"/>
      <c r="H58" s="36"/>
      <c r="I58" s="112"/>
      <c r="J58" s="113"/>
      <c r="K58" s="114"/>
      <c r="L58" s="110"/>
      <c r="M58" s="114"/>
      <c r="N58" s="115" t="n">
        <v>100</v>
      </c>
      <c r="O58" s="116"/>
      <c r="P58" s="116" t="n">
        <v>100</v>
      </c>
      <c r="Q58" s="114"/>
      <c r="R58" s="2" t="n">
        <v>3696</v>
      </c>
      <c r="S58" s="2" t="n">
        <v>3696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0</v>
      </c>
      <c r="F59" s="110" t="n">
        <v>14801</v>
      </c>
      <c r="G59" s="111"/>
      <c r="H59" s="36"/>
      <c r="I59" s="112"/>
      <c r="J59" s="113"/>
      <c r="K59" s="114"/>
      <c r="L59" s="110"/>
      <c r="M59" s="114"/>
      <c r="N59" s="117" t="n">
        <v>100</v>
      </c>
      <c r="O59" s="118"/>
      <c r="P59" s="118" t="n">
        <v>100.4479</v>
      </c>
      <c r="Q59" s="119"/>
      <c r="R59" s="2" t="n">
        <v>14801</v>
      </c>
      <c r="S59" s="2" t="n">
        <v>14735</v>
      </c>
    </row>
    <row r="60" customFormat="false" ht="13.5" hidden="false" customHeight="false" outlineLevel="0" collapsed="false">
      <c r="A60" s="39"/>
      <c r="B60" s="40"/>
      <c r="C60" s="41"/>
      <c r="D60" s="42" t="s">
        <v>121</v>
      </c>
      <c r="E60" s="120" t="n">
        <f aca="false">SUM(E7:E59)</f>
        <v>24</v>
      </c>
      <c r="F60" s="121" t="n">
        <f aca="false">SUM(F7:F59)</f>
        <v>490179</v>
      </c>
      <c r="G60" s="122" t="n">
        <f aca="false">SUM(G7:G59)</f>
        <v>0</v>
      </c>
      <c r="H60" s="45" t="n">
        <f aca="false">(G60/F60)*100</f>
        <v>0</v>
      </c>
      <c r="I60" s="43" t="n">
        <f aca="false">SUM(I7:I59)</f>
        <v>0</v>
      </c>
      <c r="J60" s="123" t="n">
        <f aca="false">(I60/F60)*100</f>
        <v>0</v>
      </c>
      <c r="K60" s="124" t="n">
        <f aca="false">(I60/F60)*100</f>
        <v>0</v>
      </c>
      <c r="L60" s="122" t="n">
        <f aca="false">SUM(L7:L59)</f>
        <v>0</v>
      </c>
      <c r="M60" s="45" t="n">
        <f aca="false">(L60/F60)*100</f>
        <v>0</v>
      </c>
      <c r="N60" s="125" t="n">
        <f aca="false">(F60/R60)*100</f>
        <v>100</v>
      </c>
      <c r="O60" s="126" t="n">
        <f aca="false">(G60/R60)*100</f>
        <v>0</v>
      </c>
      <c r="P60" s="126" t="n">
        <f aca="false">(F60/S60)*100</f>
        <v>101.16628966747</v>
      </c>
      <c r="Q60" s="45" t="n">
        <f aca="false">(G60/S60)*100</f>
        <v>0</v>
      </c>
      <c r="R60" s="69" t="n">
        <f aca="false">SUM(R7:R59)</f>
        <v>490179</v>
      </c>
      <c r="S60" s="69" t="n">
        <f aca="false">SUM(S7:S59)</f>
        <v>484528</v>
      </c>
    </row>
    <row r="61" customFormat="false" ht="12.75" hidden="false" customHeight="false" outlineLevel="0" collapsed="false">
      <c r="A61" s="46"/>
      <c r="B61" s="47"/>
      <c r="C61" s="48"/>
      <c r="D61" s="49" t="s">
        <v>122</v>
      </c>
      <c r="E61" s="127" t="n">
        <f aca="false">MAX(E7:E59)</f>
        <v>1</v>
      </c>
      <c r="F61" s="128" t="n">
        <f aca="false">MAX(F7:F59)</f>
        <v>100478</v>
      </c>
      <c r="G61" s="129" t="n">
        <f aca="false">MAX(G7:G59)</f>
        <v>0</v>
      </c>
      <c r="H61" s="52" t="n">
        <f aca="false">MAX(H7:H59)</f>
        <v>0</v>
      </c>
      <c r="I61" s="50" t="n">
        <f aca="false">MAX(I7:I59)</f>
        <v>0</v>
      </c>
      <c r="J61" s="130" t="n">
        <f aca="false">MAX(J7:J59)</f>
        <v>0</v>
      </c>
      <c r="K61" s="131" t="n">
        <f aca="false">MAX(K7:K59)</f>
        <v>0</v>
      </c>
      <c r="L61" s="129" t="n">
        <f aca="false">MAX(L7:L59)</f>
        <v>0</v>
      </c>
      <c r="M61" s="52" t="n">
        <f aca="false">MAX(M7:M59)</f>
        <v>0</v>
      </c>
      <c r="N61" s="132" t="n">
        <f aca="false">MAX(N7:N59)</f>
        <v>100</v>
      </c>
      <c r="O61" s="130" t="n">
        <f aca="false">MAX(O7:O59)</f>
        <v>0</v>
      </c>
      <c r="P61" s="130" t="n">
        <f aca="false">MAX(P7:P59)</f>
        <v>102.4504</v>
      </c>
      <c r="Q61" s="52" t="n">
        <f aca="false">MAX(Q7:Q59)</f>
        <v>0</v>
      </c>
    </row>
    <row r="62" customFormat="false" ht="12.75" hidden="false" customHeight="false" outlineLevel="0" collapsed="false">
      <c r="A62" s="46"/>
      <c r="B62" s="47"/>
      <c r="C62" s="48"/>
      <c r="D62" s="49" t="s">
        <v>123</v>
      </c>
      <c r="E62" s="127" t="n">
        <f aca="false">AVERAGE(E6:E59)</f>
        <v>0.452830188679245</v>
      </c>
      <c r="F62" s="128" t="n">
        <f aca="false">AVERAGE(F6:F59)</f>
        <v>9248.66037735849</v>
      </c>
      <c r="G62" s="129" t="e">
        <f aca="false">AVERAGE(G6:G59)</f>
        <v>#DIV/0!</v>
      </c>
      <c r="H62" s="52" t="e">
        <f aca="false">AVERAGE(H6:H59)</f>
        <v>#DIV/0!</v>
      </c>
      <c r="I62" s="50" t="e">
        <f aca="false">AVERAGE(I6:I59)</f>
        <v>#DIV/0!</v>
      </c>
      <c r="J62" s="130" t="e">
        <f aca="false">AVERAGE(J6:J59)</f>
        <v>#DIV/0!</v>
      </c>
      <c r="K62" s="131" t="e">
        <f aca="false">AVERAGE(K6:K59)</f>
        <v>#DIV/0!</v>
      </c>
      <c r="L62" s="129" t="e">
        <f aca="false">AVERAGE(L6:L59)</f>
        <v>#DIV/0!</v>
      </c>
      <c r="M62" s="52" t="e">
        <f aca="false">AVERAGE(M6:M59)</f>
        <v>#DIV/0!</v>
      </c>
      <c r="N62" s="132" t="n">
        <f aca="false">AVERAGE(N6:N59)</f>
        <v>100</v>
      </c>
      <c r="O62" s="130" t="e">
        <f aca="false">AVERAGE(O6:O59)</f>
        <v>#DIV/0!</v>
      </c>
      <c r="P62" s="130" t="n">
        <f aca="false">AVERAGE(P6:P59)</f>
        <v>100.510930188679</v>
      </c>
      <c r="Q62" s="52" t="e">
        <f aca="false">AVERAGE(Q6:Q59)</f>
        <v>#DIV/0!</v>
      </c>
    </row>
    <row r="63" customFormat="false" ht="13.5" hidden="false" customHeight="false" outlineLevel="0" collapsed="false">
      <c r="A63" s="53"/>
      <c r="B63" s="54"/>
      <c r="C63" s="55"/>
      <c r="D63" s="56" t="s">
        <v>124</v>
      </c>
      <c r="E63" s="133" t="n">
        <f aca="false">MIN(E6:E59)</f>
        <v>0</v>
      </c>
      <c r="F63" s="134" t="n">
        <f aca="false">MIN(F6:F59)</f>
        <v>617</v>
      </c>
      <c r="G63" s="135" t="n">
        <f aca="false">MIN(G6:G59)</f>
        <v>0</v>
      </c>
      <c r="H63" s="59" t="n">
        <f aca="false">MIN(H6:H59)</f>
        <v>0</v>
      </c>
      <c r="I63" s="57" t="n">
        <f aca="false">MIN(I6:I59)</f>
        <v>0</v>
      </c>
      <c r="J63" s="136" t="n">
        <f aca="false">MIN(J6:J59)</f>
        <v>0</v>
      </c>
      <c r="K63" s="137" t="n">
        <f aca="false">MIN(K6:K59)</f>
        <v>0</v>
      </c>
      <c r="L63" s="135" t="n">
        <f aca="false">MIN(L6:L59)</f>
        <v>0</v>
      </c>
      <c r="M63" s="59" t="n">
        <f aca="false">MIN(M6:M59)</f>
        <v>0</v>
      </c>
      <c r="N63" s="138" t="n">
        <f aca="false">MIN(N6:N59)</f>
        <v>100</v>
      </c>
      <c r="O63" s="136" t="n">
        <f aca="false">MIN(O6:O59)</f>
        <v>0</v>
      </c>
      <c r="P63" s="136" t="n">
        <f aca="false">MIN(P6:P59)</f>
        <v>100</v>
      </c>
      <c r="Q63" s="59" t="n">
        <f aca="false">MIN(Q6:Q59)</f>
        <v>0</v>
      </c>
    </row>
    <row r="64" customFormat="false" ht="13.5" hidden="false" customHeight="false" outlineLevel="0" collapsed="false">
      <c r="L64" s="139"/>
      <c r="M64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41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42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21</v>
      </c>
      <c r="I4" s="151" t="s">
        <v>143</v>
      </c>
      <c r="J4" s="152" t="s">
        <v>144</v>
      </c>
      <c r="K4" s="153" t="s">
        <v>143</v>
      </c>
      <c r="L4" s="154" t="s">
        <v>143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28</v>
      </c>
      <c r="H5" s="150" t="s">
        <v>143</v>
      </c>
      <c r="I5" s="151" t="s">
        <v>145</v>
      </c>
      <c r="J5" s="152" t="s">
        <v>130</v>
      </c>
      <c r="K5" s="153" t="s">
        <v>146</v>
      </c>
      <c r="L5" s="154" t="s">
        <v>145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34</v>
      </c>
      <c r="H6" s="156" t="s">
        <v>146</v>
      </c>
      <c r="I6" s="157" t="s">
        <v>134</v>
      </c>
      <c r="J6" s="158" t="s">
        <v>134</v>
      </c>
      <c r="K6" s="159" t="s">
        <v>137</v>
      </c>
      <c r="L6" s="160" t="s">
        <v>138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042</v>
      </c>
      <c r="F7" s="161" t="n">
        <v>2037</v>
      </c>
      <c r="G7" s="162" t="n">
        <v>2042</v>
      </c>
      <c r="H7" s="162" t="n">
        <v>1300</v>
      </c>
      <c r="I7" s="107" t="n">
        <v>63.6631</v>
      </c>
      <c r="J7" s="163"/>
      <c r="K7" s="108" t="n">
        <v>63.6631</v>
      </c>
      <c r="L7" s="106" t="n">
        <v>63.8193</v>
      </c>
      <c r="M7" s="142"/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8681</v>
      </c>
      <c r="F8" s="164" t="n">
        <v>8639</v>
      </c>
      <c r="G8" s="165" t="n">
        <v>8681</v>
      </c>
      <c r="H8" s="165" t="n">
        <v>5879</v>
      </c>
      <c r="I8" s="115" t="n">
        <v>67.7226</v>
      </c>
      <c r="J8" s="166"/>
      <c r="K8" s="116" t="n">
        <v>67.7226</v>
      </c>
      <c r="L8" s="114" t="n">
        <v>68.0519</v>
      </c>
      <c r="M8" s="142"/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600</v>
      </c>
      <c r="F9" s="164" t="n">
        <v>4584</v>
      </c>
      <c r="G9" s="165" t="n">
        <v>4600</v>
      </c>
      <c r="H9" s="165" t="n">
        <v>2271</v>
      </c>
      <c r="I9" s="115" t="n">
        <v>49.3696</v>
      </c>
      <c r="J9" s="166"/>
      <c r="K9" s="116" t="n">
        <v>49.3696</v>
      </c>
      <c r="L9" s="114" t="n">
        <v>49.5419</v>
      </c>
      <c r="M9" s="142"/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648</v>
      </c>
      <c r="F10" s="164" t="n">
        <v>648</v>
      </c>
      <c r="G10" s="165" t="n">
        <v>648</v>
      </c>
      <c r="H10" s="165" t="n">
        <v>569</v>
      </c>
      <c r="I10" s="115" t="n">
        <v>87.8086</v>
      </c>
      <c r="J10" s="166"/>
      <c r="K10" s="116" t="n">
        <v>87.8086</v>
      </c>
      <c r="L10" s="114" t="n">
        <v>87.8086</v>
      </c>
      <c r="M10" s="142"/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5482</v>
      </c>
      <c r="F11" s="164" t="n">
        <v>5413</v>
      </c>
      <c r="G11" s="165" t="n">
        <v>5482</v>
      </c>
      <c r="H11" s="165" t="n">
        <v>3715</v>
      </c>
      <c r="I11" s="115" t="n">
        <v>67.7672</v>
      </c>
      <c r="J11" s="166"/>
      <c r="K11" s="116" t="n">
        <v>67.7672</v>
      </c>
      <c r="L11" s="114" t="n">
        <v>68.6311</v>
      </c>
      <c r="M11" s="142"/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392</v>
      </c>
      <c r="F12" s="164" t="n">
        <v>2392</v>
      </c>
      <c r="G12" s="165" t="n">
        <v>2392</v>
      </c>
      <c r="H12" s="165" t="n">
        <v>1728</v>
      </c>
      <c r="I12" s="115" t="n">
        <v>72.2408</v>
      </c>
      <c r="J12" s="166"/>
      <c r="K12" s="116" t="n">
        <v>72.2408</v>
      </c>
      <c r="L12" s="114" t="n">
        <v>72.2408</v>
      </c>
      <c r="M12" s="142"/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687</v>
      </c>
      <c r="F13" s="164" t="n">
        <v>1682</v>
      </c>
      <c r="G13" s="165" t="n">
        <v>1687</v>
      </c>
      <c r="H13" s="165" t="n">
        <v>1189</v>
      </c>
      <c r="I13" s="115" t="n">
        <v>70.4801</v>
      </c>
      <c r="J13" s="166"/>
      <c r="K13" s="116" t="n">
        <v>70.4801</v>
      </c>
      <c r="L13" s="114" t="n">
        <v>70.6897</v>
      </c>
      <c r="M13" s="142"/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56727</v>
      </c>
      <c r="F14" s="164" t="n">
        <v>56335</v>
      </c>
      <c r="G14" s="165" t="n">
        <v>56727</v>
      </c>
      <c r="H14" s="165" t="n">
        <v>39059</v>
      </c>
      <c r="I14" s="115" t="n">
        <v>68.8543</v>
      </c>
      <c r="J14" s="166"/>
      <c r="K14" s="116" t="n">
        <v>68.8543</v>
      </c>
      <c r="L14" s="114" t="n">
        <v>69.3335</v>
      </c>
      <c r="M14" s="142"/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00478</v>
      </c>
      <c r="F15" s="164" t="n">
        <v>98186</v>
      </c>
      <c r="G15" s="165" t="n">
        <v>100478</v>
      </c>
      <c r="H15" s="165" t="n">
        <v>67153</v>
      </c>
      <c r="I15" s="115" t="n">
        <v>66.8335</v>
      </c>
      <c r="J15" s="166"/>
      <c r="K15" s="116" t="n">
        <v>66.8335</v>
      </c>
      <c r="L15" s="114" t="n">
        <v>68.3937</v>
      </c>
      <c r="M15" s="142"/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456</v>
      </c>
      <c r="F16" s="164" t="n">
        <v>3423</v>
      </c>
      <c r="G16" s="165" t="n">
        <v>3456</v>
      </c>
      <c r="H16" s="165" t="n">
        <v>2489</v>
      </c>
      <c r="I16" s="115" t="n">
        <v>72.0197</v>
      </c>
      <c r="J16" s="166"/>
      <c r="K16" s="116" t="n">
        <v>72.0197</v>
      </c>
      <c r="L16" s="114" t="n">
        <v>72.714</v>
      </c>
      <c r="M16" s="142"/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4218</v>
      </c>
      <c r="F17" s="164" t="n">
        <v>4208</v>
      </c>
      <c r="G17" s="165" t="n">
        <v>4218</v>
      </c>
      <c r="H17" s="165" t="n">
        <v>2848</v>
      </c>
      <c r="I17" s="115" t="n">
        <v>67.5202</v>
      </c>
      <c r="J17" s="166"/>
      <c r="K17" s="116" t="n">
        <v>67.5202</v>
      </c>
      <c r="L17" s="114" t="n">
        <v>67.6806</v>
      </c>
      <c r="M17" s="142"/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901</v>
      </c>
      <c r="F18" s="164" t="n">
        <v>1875</v>
      </c>
      <c r="G18" s="165" t="n">
        <v>1901</v>
      </c>
      <c r="H18" s="165" t="n">
        <v>1285</v>
      </c>
      <c r="I18" s="115" t="n">
        <v>67.596</v>
      </c>
      <c r="J18" s="166"/>
      <c r="K18" s="116" t="n">
        <v>67.596</v>
      </c>
      <c r="L18" s="114" t="n">
        <v>68.5333</v>
      </c>
      <c r="M18" s="142"/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665</v>
      </c>
      <c r="F19" s="164" t="n">
        <v>2660</v>
      </c>
      <c r="G19" s="165" t="n">
        <v>2665</v>
      </c>
      <c r="H19" s="165" t="n">
        <v>1797</v>
      </c>
      <c r="I19" s="115" t="n">
        <v>67.4296</v>
      </c>
      <c r="J19" s="166"/>
      <c r="K19" s="116" t="n">
        <v>67.4296</v>
      </c>
      <c r="L19" s="114" t="n">
        <v>67.5564</v>
      </c>
      <c r="M19" s="142"/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027</v>
      </c>
      <c r="F20" s="164" t="n">
        <v>2027</v>
      </c>
      <c r="G20" s="165" t="n">
        <v>2027</v>
      </c>
      <c r="H20" s="165" t="n">
        <v>1261</v>
      </c>
      <c r="I20" s="115" t="n">
        <v>62.2102</v>
      </c>
      <c r="J20" s="166"/>
      <c r="K20" s="116" t="n">
        <v>62.2102</v>
      </c>
      <c r="L20" s="114" t="n">
        <v>62.2102</v>
      </c>
      <c r="M20" s="142"/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025</v>
      </c>
      <c r="F21" s="164" t="n">
        <v>3025</v>
      </c>
      <c r="G21" s="165" t="n">
        <v>3025</v>
      </c>
      <c r="H21" s="165" t="n">
        <v>2149</v>
      </c>
      <c r="I21" s="115" t="n">
        <v>71.0413</v>
      </c>
      <c r="J21" s="166"/>
      <c r="K21" s="116" t="n">
        <v>71.0413</v>
      </c>
      <c r="L21" s="114" t="n">
        <v>71.0413</v>
      </c>
      <c r="M21" s="142"/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602</v>
      </c>
      <c r="F22" s="164" t="n">
        <v>2578</v>
      </c>
      <c r="G22" s="165" t="n">
        <v>2602</v>
      </c>
      <c r="H22" s="165" t="n">
        <v>1782</v>
      </c>
      <c r="I22" s="115" t="n">
        <v>68.4858</v>
      </c>
      <c r="J22" s="166"/>
      <c r="K22" s="116" t="n">
        <v>68.4858</v>
      </c>
      <c r="L22" s="114" t="n">
        <v>69.1234</v>
      </c>
      <c r="M22" s="142"/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1348</v>
      </c>
      <c r="F23" s="164" t="n">
        <v>1348</v>
      </c>
      <c r="G23" s="165" t="n">
        <v>1348</v>
      </c>
      <c r="H23" s="165" t="n">
        <v>953</v>
      </c>
      <c r="I23" s="115" t="n">
        <v>70.6973</v>
      </c>
      <c r="J23" s="166"/>
      <c r="K23" s="116" t="n">
        <v>70.6973</v>
      </c>
      <c r="L23" s="114" t="n">
        <v>70.6973</v>
      </c>
      <c r="M23" s="142"/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0464</v>
      </c>
      <c r="F24" s="164" t="n">
        <v>49257</v>
      </c>
      <c r="G24" s="165" t="n">
        <v>50464</v>
      </c>
      <c r="H24" s="165" t="n">
        <v>30650</v>
      </c>
      <c r="I24" s="115" t="n">
        <v>60.7364</v>
      </c>
      <c r="J24" s="166"/>
      <c r="K24" s="116" t="n">
        <v>60.7364</v>
      </c>
      <c r="L24" s="114" t="n">
        <v>62.2247</v>
      </c>
      <c r="M24" s="142"/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123</v>
      </c>
      <c r="F25" s="164" t="n">
        <v>2108</v>
      </c>
      <c r="G25" s="165" t="n">
        <v>2123</v>
      </c>
      <c r="H25" s="165" t="n">
        <v>1279</v>
      </c>
      <c r="I25" s="115" t="n">
        <v>60.2449</v>
      </c>
      <c r="J25" s="166"/>
      <c r="K25" s="116" t="n">
        <v>60.2449</v>
      </c>
      <c r="L25" s="114" t="n">
        <v>60.6736</v>
      </c>
      <c r="M25" s="142"/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089</v>
      </c>
      <c r="F26" s="164" t="n">
        <v>2079</v>
      </c>
      <c r="G26" s="165" t="n">
        <v>2089</v>
      </c>
      <c r="H26" s="165" t="n">
        <v>1458</v>
      </c>
      <c r="I26" s="115" t="n">
        <v>69.7942</v>
      </c>
      <c r="J26" s="166"/>
      <c r="K26" s="116" t="n">
        <v>69.7942</v>
      </c>
      <c r="L26" s="114" t="n">
        <v>70.1299</v>
      </c>
      <c r="M26" s="142"/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014</v>
      </c>
      <c r="F27" s="164" t="n">
        <v>2014</v>
      </c>
      <c r="G27" s="165" t="n">
        <v>2014</v>
      </c>
      <c r="H27" s="165" t="n">
        <v>1522</v>
      </c>
      <c r="I27" s="115" t="n">
        <v>75.571</v>
      </c>
      <c r="J27" s="166"/>
      <c r="K27" s="116" t="n">
        <v>75.571</v>
      </c>
      <c r="L27" s="114" t="n">
        <v>75.571</v>
      </c>
      <c r="M27" s="142"/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2061</v>
      </c>
      <c r="F28" s="164" t="n">
        <v>2056</v>
      </c>
      <c r="G28" s="165" t="n">
        <v>2061</v>
      </c>
      <c r="H28" s="165" t="n">
        <v>1389</v>
      </c>
      <c r="I28" s="115" t="n">
        <v>67.3945</v>
      </c>
      <c r="J28" s="166"/>
      <c r="K28" s="116" t="n">
        <v>67.3945</v>
      </c>
      <c r="L28" s="114" t="n">
        <v>67.5584</v>
      </c>
      <c r="M28" s="142"/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559</v>
      </c>
      <c r="F29" s="164" t="n">
        <v>3554</v>
      </c>
      <c r="G29" s="165" t="n">
        <v>3559</v>
      </c>
      <c r="H29" s="165" t="n">
        <v>2392</v>
      </c>
      <c r="I29" s="115" t="n">
        <v>67.2099</v>
      </c>
      <c r="J29" s="166"/>
      <c r="K29" s="116" t="n">
        <v>67.2099</v>
      </c>
      <c r="L29" s="114" t="n">
        <v>67.3045</v>
      </c>
      <c r="M29" s="142"/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665</v>
      </c>
      <c r="F30" s="164" t="n">
        <v>1665</v>
      </c>
      <c r="G30" s="165" t="n">
        <v>1665</v>
      </c>
      <c r="H30" s="165" t="n">
        <v>1156</v>
      </c>
      <c r="I30" s="115" t="n">
        <v>69.4294</v>
      </c>
      <c r="J30" s="166"/>
      <c r="K30" s="116" t="n">
        <v>69.4294</v>
      </c>
      <c r="L30" s="114" t="n">
        <v>69.4294</v>
      </c>
      <c r="M30" s="142"/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4534</v>
      </c>
      <c r="F31" s="164" t="n">
        <v>4514</v>
      </c>
      <c r="G31" s="165" t="n">
        <v>4534</v>
      </c>
      <c r="H31" s="165" t="n">
        <v>2857</v>
      </c>
      <c r="I31" s="115" t="n">
        <v>63.0128</v>
      </c>
      <c r="J31" s="166"/>
      <c r="K31" s="116" t="n">
        <v>63.0128</v>
      </c>
      <c r="L31" s="114" t="n">
        <v>63.292</v>
      </c>
      <c r="M31" s="142"/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2603</v>
      </c>
      <c r="F32" s="164" t="n">
        <v>2598</v>
      </c>
      <c r="G32" s="165" t="n">
        <v>2603</v>
      </c>
      <c r="H32" s="165" t="n">
        <v>1764</v>
      </c>
      <c r="I32" s="115" t="n">
        <v>67.768</v>
      </c>
      <c r="J32" s="166"/>
      <c r="K32" s="116" t="n">
        <v>67.768</v>
      </c>
      <c r="L32" s="114" t="n">
        <v>67.8984</v>
      </c>
      <c r="M32" s="142"/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4076</v>
      </c>
      <c r="F33" s="164" t="n">
        <v>4056</v>
      </c>
      <c r="G33" s="165" t="n">
        <v>4076</v>
      </c>
      <c r="H33" s="165" t="n">
        <v>2782</v>
      </c>
      <c r="I33" s="115" t="n">
        <v>68.2532</v>
      </c>
      <c r="J33" s="166"/>
      <c r="K33" s="116" t="n">
        <v>68.2532</v>
      </c>
      <c r="L33" s="114" t="n">
        <v>68.5897</v>
      </c>
      <c r="M33" s="142"/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7143</v>
      </c>
      <c r="F34" s="164" t="n">
        <v>7117</v>
      </c>
      <c r="G34" s="165" t="n">
        <v>7143</v>
      </c>
      <c r="H34" s="165" t="n">
        <v>4806</v>
      </c>
      <c r="I34" s="115" t="n">
        <v>67.2827</v>
      </c>
      <c r="J34" s="166"/>
      <c r="K34" s="116" t="n">
        <v>67.2827</v>
      </c>
      <c r="L34" s="114" t="n">
        <v>67.5285</v>
      </c>
      <c r="M34" s="142"/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6401</v>
      </c>
      <c r="F35" s="164" t="n">
        <v>6365</v>
      </c>
      <c r="G35" s="165" t="n">
        <v>6401</v>
      </c>
      <c r="H35" s="165" t="n">
        <v>4660</v>
      </c>
      <c r="I35" s="115" t="n">
        <v>72.8011</v>
      </c>
      <c r="J35" s="166"/>
      <c r="K35" s="116" t="n">
        <v>72.8011</v>
      </c>
      <c r="L35" s="114" t="n">
        <v>73.2129</v>
      </c>
      <c r="M35" s="142"/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9119</v>
      </c>
      <c r="F36" s="164" t="n">
        <v>19026</v>
      </c>
      <c r="G36" s="165" t="n">
        <v>19119</v>
      </c>
      <c r="H36" s="165" t="n">
        <v>12721</v>
      </c>
      <c r="I36" s="115" t="n">
        <v>66.5359</v>
      </c>
      <c r="J36" s="166"/>
      <c r="K36" s="116" t="n">
        <v>66.5359</v>
      </c>
      <c r="L36" s="114" t="n">
        <v>66.8611</v>
      </c>
      <c r="M36" s="142"/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4809</v>
      </c>
      <c r="F37" s="164" t="n">
        <v>4793</v>
      </c>
      <c r="G37" s="165" t="n">
        <v>4809</v>
      </c>
      <c r="H37" s="165" t="n">
        <v>3091</v>
      </c>
      <c r="I37" s="115" t="n">
        <v>64.2753</v>
      </c>
      <c r="J37" s="166"/>
      <c r="K37" s="116" t="n">
        <v>64.2753</v>
      </c>
      <c r="L37" s="114" t="n">
        <v>64.4899</v>
      </c>
      <c r="M37" s="142"/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2781</v>
      </c>
      <c r="F38" s="164" t="n">
        <v>2761</v>
      </c>
      <c r="G38" s="165" t="n">
        <v>2781</v>
      </c>
      <c r="H38" s="165" t="n">
        <v>1948</v>
      </c>
      <c r="I38" s="115" t="n">
        <v>70.0468</v>
      </c>
      <c r="J38" s="166"/>
      <c r="K38" s="116" t="n">
        <v>70.0468</v>
      </c>
      <c r="L38" s="114" t="n">
        <v>70.5542</v>
      </c>
      <c r="M38" s="142"/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468</v>
      </c>
      <c r="F39" s="164" t="n">
        <v>1468</v>
      </c>
      <c r="G39" s="165" t="n">
        <v>1468</v>
      </c>
      <c r="H39" s="165" t="n">
        <v>1134</v>
      </c>
      <c r="I39" s="115" t="n">
        <v>77.248</v>
      </c>
      <c r="J39" s="166"/>
      <c r="K39" s="116" t="n">
        <v>77.248</v>
      </c>
      <c r="L39" s="114" t="n">
        <v>77.248</v>
      </c>
      <c r="M39" s="142"/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6410</v>
      </c>
      <c r="F40" s="164" t="n">
        <v>6311</v>
      </c>
      <c r="G40" s="165" t="n">
        <v>6410</v>
      </c>
      <c r="H40" s="165" t="n">
        <v>3923</v>
      </c>
      <c r="I40" s="115" t="n">
        <v>61.2013</v>
      </c>
      <c r="J40" s="166"/>
      <c r="K40" s="116" t="n">
        <v>61.2013</v>
      </c>
      <c r="L40" s="114" t="n">
        <v>62.1613</v>
      </c>
      <c r="M40" s="142"/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476</v>
      </c>
      <c r="F41" s="164" t="n">
        <v>3466</v>
      </c>
      <c r="G41" s="165" t="n">
        <v>3476</v>
      </c>
      <c r="H41" s="165" t="n">
        <v>2221</v>
      </c>
      <c r="I41" s="115" t="n">
        <v>63.8953</v>
      </c>
      <c r="J41" s="166"/>
      <c r="K41" s="116" t="n">
        <v>63.8953</v>
      </c>
      <c r="L41" s="114" t="n">
        <v>64.0796</v>
      </c>
      <c r="M41" s="142"/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8702</v>
      </c>
      <c r="F42" s="164" t="n">
        <v>8644</v>
      </c>
      <c r="G42" s="165" t="n">
        <v>8702</v>
      </c>
      <c r="H42" s="165" t="n">
        <v>5189</v>
      </c>
      <c r="I42" s="115" t="n">
        <v>59.63</v>
      </c>
      <c r="J42" s="166"/>
      <c r="K42" s="116" t="n">
        <v>59.63</v>
      </c>
      <c r="L42" s="114" t="n">
        <v>60.0301</v>
      </c>
      <c r="M42" s="142"/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4582</v>
      </c>
      <c r="F43" s="164" t="n">
        <v>4561</v>
      </c>
      <c r="G43" s="165" t="n">
        <v>4582</v>
      </c>
      <c r="H43" s="165" t="n">
        <v>2651</v>
      </c>
      <c r="I43" s="115" t="n">
        <v>57.8568</v>
      </c>
      <c r="J43" s="166"/>
      <c r="K43" s="116" t="n">
        <v>57.8568</v>
      </c>
      <c r="L43" s="114" t="n">
        <v>58.1232</v>
      </c>
      <c r="M43" s="142"/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949</v>
      </c>
      <c r="F44" s="164" t="n">
        <v>1939</v>
      </c>
      <c r="G44" s="165" t="n">
        <v>1949</v>
      </c>
      <c r="H44" s="165" t="n">
        <v>1481</v>
      </c>
      <c r="I44" s="115" t="n">
        <v>75.9877</v>
      </c>
      <c r="J44" s="166"/>
      <c r="K44" s="116" t="n">
        <v>75.9877</v>
      </c>
      <c r="L44" s="114" t="n">
        <v>76.3796</v>
      </c>
      <c r="M44" s="142"/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4009</v>
      </c>
      <c r="F45" s="164" t="n">
        <v>13931</v>
      </c>
      <c r="G45" s="165" t="n">
        <v>14009</v>
      </c>
      <c r="H45" s="165" t="n">
        <v>8293</v>
      </c>
      <c r="I45" s="115" t="n">
        <v>59.1977</v>
      </c>
      <c r="J45" s="166"/>
      <c r="K45" s="116" t="n">
        <v>59.1977</v>
      </c>
      <c r="L45" s="114" t="n">
        <v>59.5291</v>
      </c>
      <c r="M45" s="142"/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9031</v>
      </c>
      <c r="F46" s="164" t="n">
        <v>8963</v>
      </c>
      <c r="G46" s="165" t="n">
        <v>9031</v>
      </c>
      <c r="H46" s="165" t="n">
        <v>4113</v>
      </c>
      <c r="I46" s="115" t="n">
        <v>45.5431</v>
      </c>
      <c r="J46" s="166"/>
      <c r="K46" s="116" t="n">
        <v>45.5431</v>
      </c>
      <c r="L46" s="114" t="n">
        <v>45.8887</v>
      </c>
      <c r="M46" s="142"/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3086</v>
      </c>
      <c r="F47" s="164" t="n">
        <v>3077</v>
      </c>
      <c r="G47" s="165" t="n">
        <v>3086</v>
      </c>
      <c r="H47" s="165" t="n">
        <v>2217</v>
      </c>
      <c r="I47" s="115" t="n">
        <v>71.8406</v>
      </c>
      <c r="J47" s="166"/>
      <c r="K47" s="116" t="n">
        <v>71.8406</v>
      </c>
      <c r="L47" s="114" t="n">
        <v>72.0507</v>
      </c>
      <c r="M47" s="142"/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233</v>
      </c>
      <c r="F48" s="164" t="n">
        <v>1233</v>
      </c>
      <c r="G48" s="165" t="n">
        <v>1233</v>
      </c>
      <c r="H48" s="165" t="n">
        <v>951</v>
      </c>
      <c r="I48" s="115" t="n">
        <v>77.129</v>
      </c>
      <c r="J48" s="166"/>
      <c r="K48" s="116" t="n">
        <v>77.129</v>
      </c>
      <c r="L48" s="114" t="n">
        <v>77.129</v>
      </c>
      <c r="M48" s="142"/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584</v>
      </c>
      <c r="F49" s="164" t="n">
        <v>2573</v>
      </c>
      <c r="G49" s="165" t="n">
        <v>2584</v>
      </c>
      <c r="H49" s="165" t="n">
        <v>1156</v>
      </c>
      <c r="I49" s="115" t="n">
        <v>44.7368</v>
      </c>
      <c r="J49" s="166"/>
      <c r="K49" s="116" t="n">
        <v>44.7368</v>
      </c>
      <c r="L49" s="114" t="n">
        <v>44.9281</v>
      </c>
      <c r="M49" s="142"/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617</v>
      </c>
      <c r="F50" s="164" t="n">
        <v>617</v>
      </c>
      <c r="G50" s="165" t="n">
        <v>617</v>
      </c>
      <c r="H50" s="165" t="n">
        <v>441</v>
      </c>
      <c r="I50" s="115" t="n">
        <v>71.4749</v>
      </c>
      <c r="J50" s="166"/>
      <c r="K50" s="116" t="n">
        <v>71.4749</v>
      </c>
      <c r="L50" s="114" t="n">
        <v>71.4749</v>
      </c>
      <c r="M50" s="142"/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7083</v>
      </c>
      <c r="F51" s="164" t="n">
        <v>16991</v>
      </c>
      <c r="G51" s="165" t="n">
        <v>17083</v>
      </c>
      <c r="H51" s="165" t="n">
        <v>10502</v>
      </c>
      <c r="I51" s="115" t="n">
        <v>61.4763</v>
      </c>
      <c r="J51" s="166"/>
      <c r="K51" s="116" t="n">
        <v>61.4763</v>
      </c>
      <c r="L51" s="114" t="n">
        <v>61.8092</v>
      </c>
      <c r="M51" s="142"/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607</v>
      </c>
      <c r="F52" s="164" t="n">
        <v>1607</v>
      </c>
      <c r="G52" s="165" t="n">
        <v>1607</v>
      </c>
      <c r="H52" s="165" t="n">
        <v>1229</v>
      </c>
      <c r="I52" s="115" t="n">
        <v>76.4779</v>
      </c>
      <c r="J52" s="166"/>
      <c r="K52" s="116" t="n">
        <v>76.4779</v>
      </c>
      <c r="L52" s="114" t="n">
        <v>76.4779</v>
      </c>
      <c r="M52" s="142"/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6772</v>
      </c>
      <c r="F53" s="164" t="n">
        <v>16663</v>
      </c>
      <c r="G53" s="165" t="n">
        <v>16772</v>
      </c>
      <c r="H53" s="165" t="n">
        <v>10235</v>
      </c>
      <c r="I53" s="115" t="n">
        <v>61.0243</v>
      </c>
      <c r="J53" s="166"/>
      <c r="K53" s="116" t="n">
        <v>61.0243</v>
      </c>
      <c r="L53" s="114" t="n">
        <v>61.4235</v>
      </c>
      <c r="M53" s="142"/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091</v>
      </c>
      <c r="F54" s="164" t="n">
        <v>2091</v>
      </c>
      <c r="G54" s="165" t="n">
        <v>2091</v>
      </c>
      <c r="H54" s="165" t="n">
        <v>1418</v>
      </c>
      <c r="I54" s="115" t="n">
        <v>67.8144</v>
      </c>
      <c r="J54" s="166"/>
      <c r="K54" s="116" t="n">
        <v>67.8144</v>
      </c>
      <c r="L54" s="114" t="n">
        <v>67.8144</v>
      </c>
      <c r="M54" s="142"/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6507</v>
      </c>
      <c r="F55" s="164" t="n">
        <v>6451</v>
      </c>
      <c r="G55" s="165" t="n">
        <v>6507</v>
      </c>
      <c r="H55" s="165" t="n">
        <v>4294</v>
      </c>
      <c r="I55" s="115" t="n">
        <v>65.9905</v>
      </c>
      <c r="J55" s="166"/>
      <c r="K55" s="116" t="n">
        <v>65.9905</v>
      </c>
      <c r="L55" s="114" t="n">
        <v>66.5633</v>
      </c>
      <c r="M55" s="142"/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8945</v>
      </c>
      <c r="F56" s="164" t="n">
        <v>8873</v>
      </c>
      <c r="G56" s="165" t="n">
        <v>8945</v>
      </c>
      <c r="H56" s="165" t="n">
        <v>5317</v>
      </c>
      <c r="I56" s="115" t="n">
        <v>59.441</v>
      </c>
      <c r="J56" s="166"/>
      <c r="K56" s="116" t="n">
        <v>59.441</v>
      </c>
      <c r="L56" s="114" t="n">
        <v>59.9234</v>
      </c>
      <c r="M56" s="142"/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42110</v>
      </c>
      <c r="F57" s="164" t="n">
        <v>41615</v>
      </c>
      <c r="G57" s="165" t="n">
        <v>42110</v>
      </c>
      <c r="H57" s="165" t="n">
        <v>25774</v>
      </c>
      <c r="I57" s="115" t="n">
        <v>61.2064</v>
      </c>
      <c r="J57" s="166"/>
      <c r="K57" s="116" t="n">
        <v>61.2064</v>
      </c>
      <c r="L57" s="114" t="n">
        <v>61.9344</v>
      </c>
      <c r="M57" s="142"/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696</v>
      </c>
      <c r="F58" s="164" t="n">
        <v>3696</v>
      </c>
      <c r="G58" s="165" t="n">
        <v>3696</v>
      </c>
      <c r="H58" s="165" t="n">
        <v>2610</v>
      </c>
      <c r="I58" s="115" t="n">
        <v>70.6169</v>
      </c>
      <c r="J58" s="166"/>
      <c r="K58" s="116" t="n">
        <v>70.6169</v>
      </c>
      <c r="L58" s="114" t="n">
        <v>70.6169</v>
      </c>
      <c r="M58" s="142"/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4801</v>
      </c>
      <c r="F59" s="164" t="n">
        <v>14735</v>
      </c>
      <c r="G59" s="165" t="n">
        <v>14801</v>
      </c>
      <c r="H59" s="165" t="n">
        <v>8998</v>
      </c>
      <c r="I59" s="115" t="n">
        <v>60.7932</v>
      </c>
      <c r="J59" s="166"/>
      <c r="K59" s="116" t="n">
        <v>60.7932</v>
      </c>
      <c r="L59" s="114" t="n">
        <v>61.0655</v>
      </c>
      <c r="M59" s="142"/>
      <c r="N59" s="142"/>
      <c r="O59" s="142"/>
      <c r="P59" s="142"/>
      <c r="Q59" s="142"/>
      <c r="R59" s="142"/>
    </row>
    <row r="60" customFormat="false" ht="13.5" hidden="false" customHeight="false" outlineLevel="0" collapsed="false">
      <c r="A60" s="39"/>
      <c r="B60" s="40"/>
      <c r="C60" s="41"/>
      <c r="D60" s="42" t="s">
        <v>121</v>
      </c>
      <c r="E60" s="121" t="n">
        <f aca="false">SUM(E7:E59)</f>
        <v>490179</v>
      </c>
      <c r="F60" s="167" t="n">
        <f aca="false">SUM(F7:F59)</f>
        <v>484528</v>
      </c>
      <c r="G60" s="122" t="n">
        <f aca="false">SUM(G7:G59)</f>
        <v>490179</v>
      </c>
      <c r="H60" s="100" t="n">
        <f aca="false">SUM(H7:H59)</f>
        <v>316049</v>
      </c>
      <c r="I60" s="168" t="n">
        <f aca="false">(H60/G60)*100</f>
        <v>64.4762423522836</v>
      </c>
      <c r="J60" s="169" t="e">
        <f aca="false">(H60/M60)*100</f>
        <v>#DIV/0!</v>
      </c>
      <c r="K60" s="170" t="n">
        <f aca="false">(H60/E60)*100</f>
        <v>64.4762423522836</v>
      </c>
      <c r="L60" s="124" t="n">
        <f aca="false">(H60/F60)*100</f>
        <v>65.2282221048113</v>
      </c>
      <c r="M60" s="2" t="n">
        <f aca="false">SUM(M7:M59)</f>
        <v>0</v>
      </c>
    </row>
    <row r="61" customFormat="false" ht="12.75" hidden="false" customHeight="false" outlineLevel="0" collapsed="false">
      <c r="A61" s="46"/>
      <c r="B61" s="47"/>
      <c r="C61" s="48"/>
      <c r="D61" s="49" t="s">
        <v>122</v>
      </c>
      <c r="E61" s="128" t="n">
        <f aca="false">MAX(E7:E59)</f>
        <v>100478</v>
      </c>
      <c r="F61" s="171" t="n">
        <f aca="false">MAX(F7:F59)</f>
        <v>98186</v>
      </c>
      <c r="G61" s="172" t="n">
        <f aca="false">MAX(G7:G59)</f>
        <v>100478</v>
      </c>
      <c r="H61" s="173" t="n">
        <f aca="false">MAX(H7:H59)</f>
        <v>67153</v>
      </c>
      <c r="I61" s="174" t="n">
        <f aca="false">MAX(I7:I59)</f>
        <v>87.8086</v>
      </c>
      <c r="J61" s="175" t="n">
        <f aca="false">MAX(J7:J59)</f>
        <v>0</v>
      </c>
      <c r="K61" s="176" t="n">
        <f aca="false">MAX(K7:K59)</f>
        <v>87.8086</v>
      </c>
      <c r="L61" s="131" t="n">
        <f aca="false">MAX(L7:L59)</f>
        <v>87.8086</v>
      </c>
      <c r="M61" s="2" t="n">
        <f aca="false">MAX(M7:M59)</f>
        <v>0</v>
      </c>
    </row>
    <row r="62" customFormat="false" ht="12.75" hidden="false" customHeight="false" outlineLevel="0" collapsed="false">
      <c r="A62" s="46"/>
      <c r="B62" s="47"/>
      <c r="C62" s="48"/>
      <c r="D62" s="49" t="s">
        <v>123</v>
      </c>
      <c r="E62" s="128" t="n">
        <f aca="false">AVERAGE(E6:E59)</f>
        <v>9248.66037735849</v>
      </c>
      <c r="F62" s="171" t="n">
        <f aca="false">AVERAGE(F6:F59)</f>
        <v>9142.03773584906</v>
      </c>
      <c r="G62" s="172" t="n">
        <f aca="false">AVERAGE(G6:G59)</f>
        <v>9248.66037735849</v>
      </c>
      <c r="H62" s="173" t="n">
        <f aca="false">AVERAGE(H6:H59)</f>
        <v>5963.18867924528</v>
      </c>
      <c r="I62" s="174" t="n">
        <f aca="false">AVERAGE(I6:I59)</f>
        <v>66.4656245283019</v>
      </c>
      <c r="J62" s="175" t="e">
        <f aca="false">AVERAGE(J6:J59)</f>
        <v>#DIV/0!</v>
      </c>
      <c r="K62" s="176" t="n">
        <f aca="false">AVERAGE(K6:K59)</f>
        <v>66.4656245283019</v>
      </c>
      <c r="L62" s="131" t="n">
        <f aca="false">AVERAGE(L6:L59)</f>
        <v>66.7931320754717</v>
      </c>
      <c r="M62" s="2" t="e">
        <f aca="false">AVERAGE(M6:M59)</f>
        <v>#DIV/0!</v>
      </c>
    </row>
    <row r="63" customFormat="false" ht="13.5" hidden="false" customHeight="false" outlineLevel="0" collapsed="false">
      <c r="A63" s="53"/>
      <c r="B63" s="54"/>
      <c r="C63" s="55"/>
      <c r="D63" s="56" t="s">
        <v>124</v>
      </c>
      <c r="E63" s="134" t="n">
        <f aca="false">MIN(E6:E59)</f>
        <v>617</v>
      </c>
      <c r="F63" s="177" t="n">
        <f aca="false">MIN(F6:F59)</f>
        <v>617</v>
      </c>
      <c r="G63" s="178" t="n">
        <f aca="false">MIN(G6:G59)</f>
        <v>617</v>
      </c>
      <c r="H63" s="179" t="n">
        <f aca="false">MIN(H6:H59)</f>
        <v>441</v>
      </c>
      <c r="I63" s="180" t="n">
        <f aca="false">MIN(I6:I59)</f>
        <v>44.7368</v>
      </c>
      <c r="J63" s="181" t="n">
        <f aca="false">MIN(J6:J59)</f>
        <v>0</v>
      </c>
      <c r="K63" s="182" t="n">
        <f aca="false">MIN(K6:K59)</f>
        <v>44.7368</v>
      </c>
      <c r="L63" s="137" t="n">
        <f aca="false">MIN(L6:L59)</f>
        <v>44.9281</v>
      </c>
      <c r="M63" s="2" t="n">
        <f aca="false">MIN(M6:M59)</f>
        <v>0</v>
      </c>
    </row>
    <row r="64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47</v>
      </c>
      <c r="B2" s="78"/>
      <c r="C2" s="78"/>
      <c r="D2" s="78"/>
      <c r="E2" s="143"/>
      <c r="F2" s="196"/>
      <c r="G2" s="197" t="s">
        <v>148</v>
      </c>
      <c r="H2" s="197"/>
      <c r="I2" s="198" t="s">
        <v>149</v>
      </c>
      <c r="J2" s="198"/>
      <c r="K2" s="198" t="s">
        <v>150</v>
      </c>
      <c r="L2" s="198"/>
      <c r="M2" s="198" t="s">
        <v>151</v>
      </c>
      <c r="N2" s="198"/>
      <c r="O2" s="199" t="s">
        <v>152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43</v>
      </c>
      <c r="J3" s="205"/>
      <c r="K3" s="204"/>
      <c r="L3" s="205" t="s">
        <v>2</v>
      </c>
      <c r="M3" s="204"/>
      <c r="N3" s="205" t="s">
        <v>2</v>
      </c>
      <c r="O3" s="204" t="s">
        <v>121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21</v>
      </c>
      <c r="F4" s="207" t="s">
        <v>153</v>
      </c>
      <c r="G4" s="206"/>
      <c r="H4" s="207"/>
      <c r="I4" s="204" t="s">
        <v>146</v>
      </c>
      <c r="J4" s="205" t="s">
        <v>2</v>
      </c>
      <c r="K4" s="204"/>
      <c r="L4" s="205" t="s">
        <v>150</v>
      </c>
      <c r="M4" s="204" t="s">
        <v>146</v>
      </c>
      <c r="N4" s="205" t="s">
        <v>154</v>
      </c>
      <c r="O4" s="204" t="s">
        <v>146</v>
      </c>
      <c r="P4" s="207" t="s">
        <v>152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43</v>
      </c>
      <c r="F5" s="207" t="s">
        <v>121</v>
      </c>
      <c r="G5" s="206" t="s">
        <v>155</v>
      </c>
      <c r="H5" s="207" t="s">
        <v>2</v>
      </c>
      <c r="I5" s="204" t="s">
        <v>156</v>
      </c>
      <c r="J5" s="205" t="s">
        <v>156</v>
      </c>
      <c r="K5" s="204" t="s">
        <v>146</v>
      </c>
      <c r="L5" s="205" t="s">
        <v>157</v>
      </c>
      <c r="M5" s="204" t="s">
        <v>151</v>
      </c>
      <c r="N5" s="205" t="s">
        <v>157</v>
      </c>
      <c r="O5" s="204" t="s">
        <v>152</v>
      </c>
      <c r="P5" s="207" t="s">
        <v>15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46</v>
      </c>
      <c r="F6" s="209" t="s">
        <v>2</v>
      </c>
      <c r="G6" s="208" t="s">
        <v>158</v>
      </c>
      <c r="H6" s="209" t="s">
        <v>155</v>
      </c>
      <c r="I6" s="210" t="s">
        <v>159</v>
      </c>
      <c r="J6" s="211" t="s">
        <v>160</v>
      </c>
      <c r="K6" s="210" t="s">
        <v>150</v>
      </c>
      <c r="L6" s="211" t="s">
        <v>146</v>
      </c>
      <c r="M6" s="210" t="s">
        <v>161</v>
      </c>
      <c r="N6" s="211" t="s">
        <v>146</v>
      </c>
      <c r="O6" s="210" t="s">
        <v>143</v>
      </c>
      <c r="P6" s="209" t="s">
        <v>14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300</v>
      </c>
      <c r="F7" s="106" t="n">
        <v>100</v>
      </c>
      <c r="G7" s="101"/>
      <c r="H7" s="106"/>
      <c r="I7" s="101" t="n">
        <v>1021</v>
      </c>
      <c r="J7" s="106" t="n">
        <v>78.5385</v>
      </c>
      <c r="K7" s="101" t="n">
        <v>279</v>
      </c>
      <c r="L7" s="106" t="n">
        <v>21.4615</v>
      </c>
      <c r="M7" s="101" t="n">
        <v>0</v>
      </c>
      <c r="N7" s="106"/>
      <c r="O7" s="101"/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5879</v>
      </c>
      <c r="F8" s="114" t="n">
        <v>100.0001</v>
      </c>
      <c r="G8" s="110"/>
      <c r="H8" s="114"/>
      <c r="I8" s="110" t="n">
        <v>4853</v>
      </c>
      <c r="J8" s="114" t="n">
        <v>82.5481</v>
      </c>
      <c r="K8" s="110" t="n">
        <v>1026</v>
      </c>
      <c r="L8" s="114" t="n">
        <v>17.452</v>
      </c>
      <c r="M8" s="110" t="n">
        <v>0</v>
      </c>
      <c r="N8" s="114"/>
      <c r="O8" s="110"/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271</v>
      </c>
      <c r="F9" s="114" t="n">
        <v>100</v>
      </c>
      <c r="G9" s="110"/>
      <c r="H9" s="114"/>
      <c r="I9" s="110" t="n">
        <v>2001</v>
      </c>
      <c r="J9" s="114" t="n">
        <v>88.111</v>
      </c>
      <c r="K9" s="110" t="n">
        <v>270</v>
      </c>
      <c r="L9" s="114" t="n">
        <v>11.889</v>
      </c>
      <c r="M9" s="110" t="n">
        <v>0</v>
      </c>
      <c r="N9" s="114"/>
      <c r="O9" s="110"/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569</v>
      </c>
      <c r="F10" s="114" t="n">
        <v>100</v>
      </c>
      <c r="G10" s="110"/>
      <c r="H10" s="114"/>
      <c r="I10" s="110" t="n">
        <v>463</v>
      </c>
      <c r="J10" s="114" t="n">
        <v>81.3708</v>
      </c>
      <c r="K10" s="110" t="n">
        <v>106</v>
      </c>
      <c r="L10" s="114" t="n">
        <v>18.6292</v>
      </c>
      <c r="M10" s="110" t="n">
        <v>0</v>
      </c>
      <c r="N10" s="114"/>
      <c r="O10" s="110"/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715</v>
      </c>
      <c r="F11" s="114" t="n">
        <v>100</v>
      </c>
      <c r="G11" s="110"/>
      <c r="H11" s="114"/>
      <c r="I11" s="110" t="n">
        <v>3118</v>
      </c>
      <c r="J11" s="114" t="n">
        <v>83.93</v>
      </c>
      <c r="K11" s="110" t="n">
        <v>597</v>
      </c>
      <c r="L11" s="114" t="n">
        <v>16.07</v>
      </c>
      <c r="M11" s="110" t="n">
        <v>0</v>
      </c>
      <c r="N11" s="114"/>
      <c r="O11" s="110"/>
      <c r="P11" s="114"/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28</v>
      </c>
      <c r="F12" s="114" t="n">
        <v>100</v>
      </c>
      <c r="G12" s="110"/>
      <c r="H12" s="114"/>
      <c r="I12" s="110" t="n">
        <v>1510</v>
      </c>
      <c r="J12" s="114" t="n">
        <v>87.3843</v>
      </c>
      <c r="K12" s="110" t="n">
        <v>218</v>
      </c>
      <c r="L12" s="114" t="n">
        <v>12.6157</v>
      </c>
      <c r="M12" s="110" t="n">
        <v>0</v>
      </c>
      <c r="N12" s="114"/>
      <c r="O12" s="110"/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189</v>
      </c>
      <c r="F13" s="114" t="n">
        <v>100</v>
      </c>
      <c r="G13" s="110"/>
      <c r="H13" s="114"/>
      <c r="I13" s="110" t="n">
        <v>978</v>
      </c>
      <c r="J13" s="114" t="n">
        <v>82.254</v>
      </c>
      <c r="K13" s="110" t="n">
        <v>211</v>
      </c>
      <c r="L13" s="114" t="n">
        <v>17.746</v>
      </c>
      <c r="M13" s="110" t="n">
        <v>0</v>
      </c>
      <c r="N13" s="114"/>
      <c r="O13" s="110"/>
      <c r="P13" s="114"/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9059</v>
      </c>
      <c r="F14" s="114" t="n">
        <v>100</v>
      </c>
      <c r="G14" s="110"/>
      <c r="H14" s="114"/>
      <c r="I14" s="110" t="n">
        <v>30369</v>
      </c>
      <c r="J14" s="114" t="n">
        <v>77.7516</v>
      </c>
      <c r="K14" s="110" t="n">
        <v>8690</v>
      </c>
      <c r="L14" s="114" t="n">
        <v>22.2484</v>
      </c>
      <c r="M14" s="110" t="n">
        <v>0</v>
      </c>
      <c r="N14" s="114"/>
      <c r="O14" s="110"/>
      <c r="P14" s="114"/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67153</v>
      </c>
      <c r="F15" s="114" t="n">
        <v>100</v>
      </c>
      <c r="G15" s="110"/>
      <c r="H15" s="114"/>
      <c r="I15" s="110" t="n">
        <v>55859</v>
      </c>
      <c r="J15" s="114" t="n">
        <v>83.1817</v>
      </c>
      <c r="K15" s="110" t="n">
        <v>6601</v>
      </c>
      <c r="L15" s="114" t="n">
        <v>9.8298</v>
      </c>
      <c r="M15" s="110" t="n">
        <v>4693</v>
      </c>
      <c r="N15" s="114" t="n">
        <v>6.9885</v>
      </c>
      <c r="O15" s="110"/>
      <c r="P15" s="114"/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2489</v>
      </c>
      <c r="F16" s="114" t="n">
        <v>100</v>
      </c>
      <c r="G16" s="110"/>
      <c r="H16" s="114"/>
      <c r="I16" s="110" t="n">
        <v>2016</v>
      </c>
      <c r="J16" s="114" t="n">
        <v>80.9964</v>
      </c>
      <c r="K16" s="110" t="n">
        <v>473</v>
      </c>
      <c r="L16" s="114" t="n">
        <v>19.0036</v>
      </c>
      <c r="M16" s="110" t="n">
        <v>0</v>
      </c>
      <c r="N16" s="114"/>
      <c r="O16" s="110"/>
      <c r="P16" s="114"/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848</v>
      </c>
      <c r="F17" s="114" t="n">
        <v>100</v>
      </c>
      <c r="G17" s="110"/>
      <c r="H17" s="114"/>
      <c r="I17" s="110" t="n">
        <v>2355</v>
      </c>
      <c r="J17" s="114" t="n">
        <v>82.6896</v>
      </c>
      <c r="K17" s="110" t="n">
        <v>493</v>
      </c>
      <c r="L17" s="114" t="n">
        <v>17.3104</v>
      </c>
      <c r="M17" s="110" t="n">
        <v>0</v>
      </c>
      <c r="N17" s="114"/>
      <c r="O17" s="110"/>
      <c r="P17" s="114"/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285</v>
      </c>
      <c r="F18" s="114" t="n">
        <v>100</v>
      </c>
      <c r="G18" s="110"/>
      <c r="H18" s="114"/>
      <c r="I18" s="110" t="n">
        <v>999</v>
      </c>
      <c r="J18" s="114" t="n">
        <v>77.7432</v>
      </c>
      <c r="K18" s="110" t="n">
        <v>286</v>
      </c>
      <c r="L18" s="114" t="n">
        <v>22.2568</v>
      </c>
      <c r="M18" s="110" t="n">
        <v>0</v>
      </c>
      <c r="N18" s="114"/>
      <c r="O18" s="110"/>
      <c r="P18" s="114"/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1797</v>
      </c>
      <c r="F19" s="114" t="n">
        <v>100</v>
      </c>
      <c r="G19" s="110"/>
      <c r="H19" s="114"/>
      <c r="I19" s="110" t="n">
        <v>1488</v>
      </c>
      <c r="J19" s="114" t="n">
        <v>82.8047</v>
      </c>
      <c r="K19" s="110" t="n">
        <v>309</v>
      </c>
      <c r="L19" s="114" t="n">
        <v>17.1953</v>
      </c>
      <c r="M19" s="110" t="n">
        <v>0</v>
      </c>
      <c r="N19" s="114"/>
      <c r="O19" s="110"/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261</v>
      </c>
      <c r="F20" s="114" t="n">
        <v>100</v>
      </c>
      <c r="G20" s="110"/>
      <c r="H20" s="114"/>
      <c r="I20" s="110" t="n">
        <v>978</v>
      </c>
      <c r="J20" s="114" t="n">
        <v>77.5575</v>
      </c>
      <c r="K20" s="110" t="n">
        <v>283</v>
      </c>
      <c r="L20" s="114" t="n">
        <v>22.4425</v>
      </c>
      <c r="M20" s="110" t="n">
        <v>0</v>
      </c>
      <c r="N20" s="114"/>
      <c r="O20" s="110"/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149</v>
      </c>
      <c r="F21" s="114" t="n">
        <v>100.0001</v>
      </c>
      <c r="G21" s="110"/>
      <c r="H21" s="114"/>
      <c r="I21" s="110" t="n">
        <v>1820</v>
      </c>
      <c r="J21" s="114" t="n">
        <v>84.6906</v>
      </c>
      <c r="K21" s="110" t="n">
        <v>329</v>
      </c>
      <c r="L21" s="114" t="n">
        <v>15.3095</v>
      </c>
      <c r="M21" s="110" t="n">
        <v>0</v>
      </c>
      <c r="N21" s="114"/>
      <c r="O21" s="110"/>
      <c r="P21" s="114"/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782</v>
      </c>
      <c r="F22" s="114" t="n">
        <v>100</v>
      </c>
      <c r="G22" s="110"/>
      <c r="H22" s="114"/>
      <c r="I22" s="110" t="n">
        <v>1442</v>
      </c>
      <c r="J22" s="114" t="n">
        <v>80.9203</v>
      </c>
      <c r="K22" s="110" t="n">
        <v>340</v>
      </c>
      <c r="L22" s="114" t="n">
        <v>19.0797</v>
      </c>
      <c r="M22" s="110" t="n">
        <v>0</v>
      </c>
      <c r="N22" s="114"/>
      <c r="O22" s="110"/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953</v>
      </c>
      <c r="F23" s="114" t="n">
        <v>100</v>
      </c>
      <c r="G23" s="110"/>
      <c r="H23" s="114"/>
      <c r="I23" s="110" t="n">
        <v>763</v>
      </c>
      <c r="J23" s="114" t="n">
        <v>80.063</v>
      </c>
      <c r="K23" s="110" t="n">
        <v>190</v>
      </c>
      <c r="L23" s="114" t="n">
        <v>19.937</v>
      </c>
      <c r="M23" s="110" t="n">
        <v>0</v>
      </c>
      <c r="N23" s="114"/>
      <c r="O23" s="110"/>
      <c r="P23" s="114"/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0650</v>
      </c>
      <c r="F24" s="114" t="n">
        <v>100</v>
      </c>
      <c r="G24" s="110"/>
      <c r="H24" s="114"/>
      <c r="I24" s="110" t="n">
        <v>26179</v>
      </c>
      <c r="J24" s="114" t="n">
        <v>85.4127</v>
      </c>
      <c r="K24" s="110" t="n">
        <v>4471</v>
      </c>
      <c r="L24" s="114" t="n">
        <v>14.5873</v>
      </c>
      <c r="M24" s="110" t="n">
        <v>0</v>
      </c>
      <c r="N24" s="114"/>
      <c r="O24" s="110"/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279</v>
      </c>
      <c r="F25" s="114" t="n">
        <v>100</v>
      </c>
      <c r="G25" s="110"/>
      <c r="H25" s="114"/>
      <c r="I25" s="110" t="n">
        <v>1098</v>
      </c>
      <c r="J25" s="114" t="n">
        <v>85.8483</v>
      </c>
      <c r="K25" s="110" t="n">
        <v>181</v>
      </c>
      <c r="L25" s="114" t="n">
        <v>14.1517</v>
      </c>
      <c r="M25" s="110" t="n">
        <v>0</v>
      </c>
      <c r="N25" s="114"/>
      <c r="O25" s="110"/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458</v>
      </c>
      <c r="F26" s="114" t="n">
        <v>100</v>
      </c>
      <c r="G26" s="110"/>
      <c r="H26" s="114"/>
      <c r="I26" s="110" t="n">
        <v>1238</v>
      </c>
      <c r="J26" s="114" t="n">
        <v>84.9108</v>
      </c>
      <c r="K26" s="110" t="n">
        <v>220</v>
      </c>
      <c r="L26" s="114" t="n">
        <v>15.0892</v>
      </c>
      <c r="M26" s="110" t="n">
        <v>0</v>
      </c>
      <c r="N26" s="114"/>
      <c r="O26" s="110"/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522</v>
      </c>
      <c r="F27" s="114" t="n">
        <v>100</v>
      </c>
      <c r="G27" s="110"/>
      <c r="H27" s="114"/>
      <c r="I27" s="110" t="n">
        <v>1318</v>
      </c>
      <c r="J27" s="114" t="n">
        <v>86.5966</v>
      </c>
      <c r="K27" s="110" t="n">
        <v>204</v>
      </c>
      <c r="L27" s="114" t="n">
        <v>13.4034</v>
      </c>
      <c r="M27" s="110" t="n">
        <v>0</v>
      </c>
      <c r="N27" s="114"/>
      <c r="O27" s="110"/>
      <c r="P27" s="114"/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389</v>
      </c>
      <c r="F28" s="114" t="n">
        <v>100</v>
      </c>
      <c r="G28" s="110"/>
      <c r="H28" s="114"/>
      <c r="I28" s="110" t="n">
        <v>1132</v>
      </c>
      <c r="J28" s="114" t="n">
        <v>81.4975</v>
      </c>
      <c r="K28" s="110" t="n">
        <v>257</v>
      </c>
      <c r="L28" s="114" t="n">
        <v>18.5025</v>
      </c>
      <c r="M28" s="110" t="n">
        <v>0</v>
      </c>
      <c r="N28" s="114"/>
      <c r="O28" s="110"/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2392</v>
      </c>
      <c r="F29" s="114" t="n">
        <v>100</v>
      </c>
      <c r="G29" s="110"/>
      <c r="H29" s="114"/>
      <c r="I29" s="110" t="n">
        <v>2022</v>
      </c>
      <c r="J29" s="114" t="n">
        <v>84.5318</v>
      </c>
      <c r="K29" s="110" t="n">
        <v>370</v>
      </c>
      <c r="L29" s="114" t="n">
        <v>15.4682</v>
      </c>
      <c r="M29" s="110" t="n">
        <v>0</v>
      </c>
      <c r="N29" s="114"/>
      <c r="O29" s="110"/>
      <c r="P29" s="114"/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156</v>
      </c>
      <c r="F30" s="114" t="n">
        <v>100</v>
      </c>
      <c r="G30" s="110"/>
      <c r="H30" s="114"/>
      <c r="I30" s="110" t="n">
        <v>933</v>
      </c>
      <c r="J30" s="114" t="n">
        <v>80.7093</v>
      </c>
      <c r="K30" s="110" t="n">
        <v>223</v>
      </c>
      <c r="L30" s="114" t="n">
        <v>19.2907</v>
      </c>
      <c r="M30" s="110" t="n">
        <v>0</v>
      </c>
      <c r="N30" s="114"/>
      <c r="O30" s="110"/>
      <c r="P30" s="114"/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857</v>
      </c>
      <c r="F31" s="114" t="n">
        <v>100</v>
      </c>
      <c r="G31" s="110"/>
      <c r="H31" s="114"/>
      <c r="I31" s="110" t="n">
        <v>2324</v>
      </c>
      <c r="J31" s="114" t="n">
        <v>81.3441</v>
      </c>
      <c r="K31" s="110" t="n">
        <v>533</v>
      </c>
      <c r="L31" s="114" t="n">
        <v>18.6559</v>
      </c>
      <c r="M31" s="110" t="n">
        <v>0</v>
      </c>
      <c r="N31" s="114"/>
      <c r="O31" s="110"/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764</v>
      </c>
      <c r="F32" s="114" t="n">
        <v>100</v>
      </c>
      <c r="G32" s="110"/>
      <c r="H32" s="114"/>
      <c r="I32" s="110" t="n">
        <v>1555</v>
      </c>
      <c r="J32" s="114" t="n">
        <v>88.1519</v>
      </c>
      <c r="K32" s="110" t="n">
        <v>209</v>
      </c>
      <c r="L32" s="114" t="n">
        <v>11.8481</v>
      </c>
      <c r="M32" s="110" t="n">
        <v>0</v>
      </c>
      <c r="N32" s="114"/>
      <c r="O32" s="110"/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2782</v>
      </c>
      <c r="F33" s="114" t="n">
        <v>100</v>
      </c>
      <c r="G33" s="110"/>
      <c r="H33" s="114"/>
      <c r="I33" s="110" t="n">
        <v>2436</v>
      </c>
      <c r="J33" s="114" t="n">
        <v>87.5629</v>
      </c>
      <c r="K33" s="110" t="n">
        <v>346</v>
      </c>
      <c r="L33" s="114" t="n">
        <v>12.4371</v>
      </c>
      <c r="M33" s="110" t="n">
        <v>0</v>
      </c>
      <c r="N33" s="114"/>
      <c r="O33" s="110"/>
      <c r="P33" s="114"/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4806</v>
      </c>
      <c r="F34" s="114" t="n">
        <v>100</v>
      </c>
      <c r="G34" s="110"/>
      <c r="H34" s="114"/>
      <c r="I34" s="110" t="n">
        <v>4123</v>
      </c>
      <c r="J34" s="114" t="n">
        <v>85.7886</v>
      </c>
      <c r="K34" s="110" t="n">
        <v>683</v>
      </c>
      <c r="L34" s="114" t="n">
        <v>14.2114</v>
      </c>
      <c r="M34" s="110" t="n">
        <v>0</v>
      </c>
      <c r="N34" s="114"/>
      <c r="O34" s="110"/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4660</v>
      </c>
      <c r="F35" s="114" t="n">
        <v>100</v>
      </c>
      <c r="G35" s="110"/>
      <c r="H35" s="114"/>
      <c r="I35" s="110" t="n">
        <v>4094</v>
      </c>
      <c r="J35" s="114" t="n">
        <v>87.8541</v>
      </c>
      <c r="K35" s="110" t="n">
        <v>566</v>
      </c>
      <c r="L35" s="114" t="n">
        <v>12.1459</v>
      </c>
      <c r="M35" s="110" t="n">
        <v>0</v>
      </c>
      <c r="N35" s="114"/>
      <c r="O35" s="110"/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2721</v>
      </c>
      <c r="F36" s="114" t="n">
        <v>100</v>
      </c>
      <c r="G36" s="110"/>
      <c r="H36" s="114"/>
      <c r="I36" s="110" t="n">
        <v>10321</v>
      </c>
      <c r="J36" s="114" t="n">
        <v>81.1336</v>
      </c>
      <c r="K36" s="110" t="n">
        <v>2400</v>
      </c>
      <c r="L36" s="114" t="n">
        <v>18.8664</v>
      </c>
      <c r="M36" s="110" t="n">
        <v>0</v>
      </c>
      <c r="N36" s="114"/>
      <c r="O36" s="110"/>
      <c r="P36" s="114"/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091</v>
      </c>
      <c r="F37" s="114" t="n">
        <v>100</v>
      </c>
      <c r="G37" s="110"/>
      <c r="H37" s="114"/>
      <c r="I37" s="110" t="n">
        <v>2644</v>
      </c>
      <c r="J37" s="114" t="n">
        <v>85.5387</v>
      </c>
      <c r="K37" s="110" t="n">
        <v>447</v>
      </c>
      <c r="L37" s="114" t="n">
        <v>14.4613</v>
      </c>
      <c r="M37" s="110" t="n">
        <v>0</v>
      </c>
      <c r="N37" s="114"/>
      <c r="O37" s="110"/>
      <c r="P37" s="114"/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948</v>
      </c>
      <c r="F38" s="114" t="n">
        <v>100</v>
      </c>
      <c r="G38" s="110"/>
      <c r="H38" s="114"/>
      <c r="I38" s="110" t="n">
        <v>1677</v>
      </c>
      <c r="J38" s="114" t="n">
        <v>86.0883</v>
      </c>
      <c r="K38" s="110" t="n">
        <v>271</v>
      </c>
      <c r="L38" s="114" t="n">
        <v>13.9117</v>
      </c>
      <c r="M38" s="110" t="n">
        <v>0</v>
      </c>
      <c r="N38" s="114"/>
      <c r="O38" s="110"/>
      <c r="P38" s="114"/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134</v>
      </c>
      <c r="F39" s="114" t="n">
        <v>100</v>
      </c>
      <c r="G39" s="110"/>
      <c r="H39" s="114"/>
      <c r="I39" s="110" t="n">
        <v>918</v>
      </c>
      <c r="J39" s="114" t="n">
        <v>80.9524</v>
      </c>
      <c r="K39" s="110" t="n">
        <v>216</v>
      </c>
      <c r="L39" s="114" t="n">
        <v>19.0476</v>
      </c>
      <c r="M39" s="110" t="n">
        <v>0</v>
      </c>
      <c r="N39" s="114"/>
      <c r="O39" s="110"/>
      <c r="P39" s="114"/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3923</v>
      </c>
      <c r="F40" s="114" t="n">
        <v>100</v>
      </c>
      <c r="G40" s="110"/>
      <c r="H40" s="114"/>
      <c r="I40" s="110" t="n">
        <v>3249</v>
      </c>
      <c r="J40" s="114" t="n">
        <v>82.8193</v>
      </c>
      <c r="K40" s="110" t="n">
        <v>674</v>
      </c>
      <c r="L40" s="114" t="n">
        <v>17.1807</v>
      </c>
      <c r="M40" s="110" t="n">
        <v>0</v>
      </c>
      <c r="N40" s="114"/>
      <c r="O40" s="110"/>
      <c r="P40" s="114"/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221</v>
      </c>
      <c r="F41" s="114" t="n">
        <v>100</v>
      </c>
      <c r="G41" s="110"/>
      <c r="H41" s="114"/>
      <c r="I41" s="110" t="n">
        <v>1691</v>
      </c>
      <c r="J41" s="114" t="n">
        <v>76.1369</v>
      </c>
      <c r="K41" s="110" t="n">
        <v>400</v>
      </c>
      <c r="L41" s="114" t="n">
        <v>18.0099</v>
      </c>
      <c r="M41" s="110" t="n">
        <v>130</v>
      </c>
      <c r="N41" s="114" t="n">
        <v>5.8532</v>
      </c>
      <c r="O41" s="110"/>
      <c r="P41" s="114"/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5189</v>
      </c>
      <c r="F42" s="114" t="n">
        <v>100.0001</v>
      </c>
      <c r="G42" s="110"/>
      <c r="H42" s="114"/>
      <c r="I42" s="110" t="n">
        <v>4309</v>
      </c>
      <c r="J42" s="114" t="n">
        <v>83.0411</v>
      </c>
      <c r="K42" s="110" t="n">
        <v>880</v>
      </c>
      <c r="L42" s="114" t="n">
        <v>16.959</v>
      </c>
      <c r="M42" s="110" t="n">
        <v>0</v>
      </c>
      <c r="N42" s="114"/>
      <c r="O42" s="110"/>
      <c r="P42" s="114"/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2651</v>
      </c>
      <c r="F43" s="114" t="n">
        <v>100</v>
      </c>
      <c r="G43" s="110"/>
      <c r="H43" s="114"/>
      <c r="I43" s="110" t="n">
        <v>2228</v>
      </c>
      <c r="J43" s="114" t="n">
        <v>84.0438</v>
      </c>
      <c r="K43" s="110" t="n">
        <v>423</v>
      </c>
      <c r="L43" s="114" t="n">
        <v>15.9562</v>
      </c>
      <c r="M43" s="110" t="n">
        <v>0</v>
      </c>
      <c r="N43" s="114"/>
      <c r="O43" s="110"/>
      <c r="P43" s="114"/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481</v>
      </c>
      <c r="F44" s="114" t="n">
        <v>100</v>
      </c>
      <c r="G44" s="110"/>
      <c r="H44" s="114"/>
      <c r="I44" s="110" t="n">
        <v>1150</v>
      </c>
      <c r="J44" s="114" t="n">
        <v>77.6502</v>
      </c>
      <c r="K44" s="110" t="n">
        <v>331</v>
      </c>
      <c r="L44" s="114" t="n">
        <v>22.3498</v>
      </c>
      <c r="M44" s="110" t="n">
        <v>0</v>
      </c>
      <c r="N44" s="114"/>
      <c r="O44" s="110"/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8293</v>
      </c>
      <c r="F45" s="114" t="n">
        <v>100</v>
      </c>
      <c r="G45" s="110"/>
      <c r="H45" s="114"/>
      <c r="I45" s="110" t="n">
        <v>7159</v>
      </c>
      <c r="J45" s="114" t="n">
        <v>86.3258</v>
      </c>
      <c r="K45" s="110" t="n">
        <v>1134</v>
      </c>
      <c r="L45" s="114" t="n">
        <v>13.6742</v>
      </c>
      <c r="M45" s="110" t="n">
        <v>0</v>
      </c>
      <c r="N45" s="114"/>
      <c r="O45" s="110"/>
      <c r="P45" s="114"/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4113</v>
      </c>
      <c r="F46" s="114" t="n">
        <v>100</v>
      </c>
      <c r="G46" s="110"/>
      <c r="H46" s="114"/>
      <c r="I46" s="110" t="n">
        <v>3794</v>
      </c>
      <c r="J46" s="114" t="n">
        <v>92.2441</v>
      </c>
      <c r="K46" s="110" t="n">
        <v>319</v>
      </c>
      <c r="L46" s="114" t="n">
        <v>7.7559</v>
      </c>
      <c r="M46" s="110" t="n">
        <v>0</v>
      </c>
      <c r="N46" s="114"/>
      <c r="O46" s="110"/>
      <c r="P46" s="114"/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217</v>
      </c>
      <c r="F47" s="114" t="n">
        <v>100</v>
      </c>
      <c r="G47" s="110"/>
      <c r="H47" s="114"/>
      <c r="I47" s="110" t="n">
        <v>1870</v>
      </c>
      <c r="J47" s="114" t="n">
        <v>84.3482</v>
      </c>
      <c r="K47" s="110" t="n">
        <v>347</v>
      </c>
      <c r="L47" s="114" t="n">
        <v>15.6518</v>
      </c>
      <c r="M47" s="110" t="n">
        <v>0</v>
      </c>
      <c r="N47" s="114"/>
      <c r="O47" s="110"/>
      <c r="P47" s="114"/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951</v>
      </c>
      <c r="F48" s="114" t="n">
        <v>100</v>
      </c>
      <c r="G48" s="110"/>
      <c r="H48" s="114"/>
      <c r="I48" s="110" t="n">
        <v>774</v>
      </c>
      <c r="J48" s="114" t="n">
        <v>81.388</v>
      </c>
      <c r="K48" s="110" t="n">
        <v>177</v>
      </c>
      <c r="L48" s="114" t="n">
        <v>18.612</v>
      </c>
      <c r="M48" s="110" t="n">
        <v>0</v>
      </c>
      <c r="N48" s="114"/>
      <c r="O48" s="110"/>
      <c r="P48" s="114"/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156</v>
      </c>
      <c r="F49" s="114" t="n">
        <v>100</v>
      </c>
      <c r="G49" s="110"/>
      <c r="H49" s="114"/>
      <c r="I49" s="110" t="n">
        <v>1063</v>
      </c>
      <c r="J49" s="114" t="n">
        <v>91.955</v>
      </c>
      <c r="K49" s="110" t="n">
        <v>93</v>
      </c>
      <c r="L49" s="114" t="n">
        <v>8.045</v>
      </c>
      <c r="M49" s="110" t="n">
        <v>0</v>
      </c>
      <c r="N49" s="114"/>
      <c r="O49" s="110"/>
      <c r="P49" s="114"/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441</v>
      </c>
      <c r="F50" s="114" t="n">
        <v>100</v>
      </c>
      <c r="G50" s="110"/>
      <c r="H50" s="114"/>
      <c r="I50" s="110" t="n">
        <v>372</v>
      </c>
      <c r="J50" s="114" t="n">
        <v>84.3537</v>
      </c>
      <c r="K50" s="110" t="n">
        <v>69</v>
      </c>
      <c r="L50" s="114" t="n">
        <v>15.6463</v>
      </c>
      <c r="M50" s="110" t="n">
        <v>0</v>
      </c>
      <c r="N50" s="114"/>
      <c r="O50" s="110"/>
      <c r="P50" s="114"/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10502</v>
      </c>
      <c r="F51" s="114" t="n">
        <v>100</v>
      </c>
      <c r="G51" s="110"/>
      <c r="H51" s="114"/>
      <c r="I51" s="110" t="n">
        <v>7198</v>
      </c>
      <c r="J51" s="114" t="n">
        <v>68.5393</v>
      </c>
      <c r="K51" s="110" t="n">
        <v>1604</v>
      </c>
      <c r="L51" s="114" t="n">
        <v>15.2733</v>
      </c>
      <c r="M51" s="110" t="n">
        <v>1700</v>
      </c>
      <c r="N51" s="114" t="n">
        <v>16.1874</v>
      </c>
      <c r="O51" s="110"/>
      <c r="P51" s="114"/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229</v>
      </c>
      <c r="F52" s="114" t="n">
        <v>100</v>
      </c>
      <c r="G52" s="110"/>
      <c r="H52" s="114"/>
      <c r="I52" s="110" t="n">
        <v>956</v>
      </c>
      <c r="J52" s="114" t="n">
        <v>77.7868</v>
      </c>
      <c r="K52" s="110" t="n">
        <v>273</v>
      </c>
      <c r="L52" s="114" t="n">
        <v>22.2132</v>
      </c>
      <c r="M52" s="110" t="n">
        <v>0</v>
      </c>
      <c r="N52" s="114"/>
      <c r="O52" s="110"/>
      <c r="P52" s="114"/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0235</v>
      </c>
      <c r="F53" s="114" t="n">
        <v>100</v>
      </c>
      <c r="G53" s="110"/>
      <c r="H53" s="114"/>
      <c r="I53" s="110" t="n">
        <v>7699</v>
      </c>
      <c r="J53" s="114" t="n">
        <v>75.2223</v>
      </c>
      <c r="K53" s="110" t="n">
        <v>2536</v>
      </c>
      <c r="L53" s="114" t="n">
        <v>24.7777</v>
      </c>
      <c r="M53" s="110" t="n">
        <v>0</v>
      </c>
      <c r="N53" s="114"/>
      <c r="O53" s="110"/>
      <c r="P53" s="114"/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418</v>
      </c>
      <c r="F54" s="114" t="n">
        <v>100</v>
      </c>
      <c r="G54" s="110"/>
      <c r="H54" s="114"/>
      <c r="I54" s="110" t="n">
        <v>1142</v>
      </c>
      <c r="J54" s="114" t="n">
        <v>80.536</v>
      </c>
      <c r="K54" s="110" t="n">
        <v>276</v>
      </c>
      <c r="L54" s="114" t="n">
        <v>19.464</v>
      </c>
      <c r="M54" s="110" t="n">
        <v>0</v>
      </c>
      <c r="N54" s="114"/>
      <c r="O54" s="110"/>
      <c r="P54" s="114"/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4294</v>
      </c>
      <c r="F55" s="114" t="n">
        <v>100.0001</v>
      </c>
      <c r="G55" s="110"/>
      <c r="H55" s="114"/>
      <c r="I55" s="110" t="n">
        <v>3717</v>
      </c>
      <c r="J55" s="114" t="n">
        <v>86.5627</v>
      </c>
      <c r="K55" s="110" t="n">
        <v>577</v>
      </c>
      <c r="L55" s="114" t="n">
        <v>13.4374</v>
      </c>
      <c r="M55" s="110" t="n">
        <v>0</v>
      </c>
      <c r="N55" s="114"/>
      <c r="O55" s="110"/>
      <c r="P55" s="114"/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5317</v>
      </c>
      <c r="F56" s="114" t="n">
        <v>100.0001</v>
      </c>
      <c r="G56" s="110"/>
      <c r="H56" s="114"/>
      <c r="I56" s="110" t="n">
        <v>4481</v>
      </c>
      <c r="J56" s="114" t="n">
        <v>84.2769</v>
      </c>
      <c r="K56" s="110" t="n">
        <v>836</v>
      </c>
      <c r="L56" s="114" t="n">
        <v>15.7232</v>
      </c>
      <c r="M56" s="110" t="n">
        <v>0</v>
      </c>
      <c r="N56" s="114"/>
      <c r="O56" s="110"/>
      <c r="P56" s="114"/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5774</v>
      </c>
      <c r="F57" s="114" t="n">
        <v>100</v>
      </c>
      <c r="G57" s="110"/>
      <c r="H57" s="114"/>
      <c r="I57" s="110" t="n">
        <v>21429</v>
      </c>
      <c r="J57" s="114" t="n">
        <v>83.1419</v>
      </c>
      <c r="K57" s="110" t="n">
        <v>4345</v>
      </c>
      <c r="L57" s="114" t="n">
        <v>16.8581</v>
      </c>
      <c r="M57" s="110" t="n">
        <v>0</v>
      </c>
      <c r="N57" s="114"/>
      <c r="O57" s="110"/>
      <c r="P57" s="114"/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610</v>
      </c>
      <c r="F58" s="114" t="n">
        <v>100</v>
      </c>
      <c r="G58" s="110"/>
      <c r="H58" s="114"/>
      <c r="I58" s="110" t="n">
        <v>2102</v>
      </c>
      <c r="J58" s="114" t="n">
        <v>80.5364</v>
      </c>
      <c r="K58" s="110" t="n">
        <v>508</v>
      </c>
      <c r="L58" s="114" t="n">
        <v>19.4636</v>
      </c>
      <c r="M58" s="110" t="n">
        <v>0</v>
      </c>
      <c r="N58" s="114"/>
      <c r="O58" s="110"/>
      <c r="P58" s="114"/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13" t="n">
        <v>8998</v>
      </c>
      <c r="F59" s="119" t="n">
        <v>100</v>
      </c>
      <c r="G59" s="110"/>
      <c r="H59" s="114"/>
      <c r="I59" s="110" t="n">
        <v>5982</v>
      </c>
      <c r="J59" s="114" t="n">
        <v>66.4814</v>
      </c>
      <c r="K59" s="110" t="n">
        <v>3016</v>
      </c>
      <c r="L59" s="114" t="n">
        <v>33.5186</v>
      </c>
      <c r="M59" s="110" t="n">
        <v>0</v>
      </c>
      <c r="N59" s="114"/>
      <c r="O59" s="110"/>
      <c r="P59" s="114"/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39"/>
      <c r="B60" s="40"/>
      <c r="C60" s="41"/>
      <c r="D60" s="42" t="s">
        <v>121</v>
      </c>
      <c r="E60" s="214" t="n">
        <f aca="false">SUM(E6:E59)</f>
        <v>316049</v>
      </c>
      <c r="F60" s="215" t="n">
        <f aca="false">SUM(L60,N60,P60)</f>
        <v>18.2373619280555</v>
      </c>
      <c r="G60" s="214" t="n">
        <f aca="false">SUM(G6:G59)</f>
        <v>0</v>
      </c>
      <c r="H60" s="215" t="n">
        <f aca="false">(G60/E60)*100</f>
        <v>0</v>
      </c>
      <c r="I60" s="214" t="n">
        <f aca="false">SUM(I6:I59)</f>
        <v>258410</v>
      </c>
      <c r="J60" s="215" t="n">
        <f aca="false">(I60/E60)*100</f>
        <v>81.7626380719445</v>
      </c>
      <c r="K60" s="214" t="n">
        <f aca="false">SUM(K6:K59)</f>
        <v>51116</v>
      </c>
      <c r="L60" s="215" t="n">
        <f aca="false">(K60/E60)*100</f>
        <v>16.1734414600268</v>
      </c>
      <c r="M60" s="214" t="n">
        <f aca="false">SUM(M6:M59)</f>
        <v>6523</v>
      </c>
      <c r="N60" s="215" t="n">
        <f aca="false">(M60/E60)*100</f>
        <v>2.06392046802869</v>
      </c>
      <c r="O60" s="214" t="n">
        <f aca="false">SUM(O6:O59)</f>
        <v>0</v>
      </c>
      <c r="P60" s="215" t="n">
        <f aca="false">(O60/E60)*100</f>
        <v>0</v>
      </c>
    </row>
    <row r="61" customFormat="false" ht="12.75" hidden="false" customHeight="false" outlineLevel="0" collapsed="false">
      <c r="A61" s="46"/>
      <c r="B61" s="47"/>
      <c r="C61" s="48"/>
      <c r="D61" s="49" t="s">
        <v>122</v>
      </c>
      <c r="E61" s="216" t="n">
        <f aca="false">MAX(E6:E59)</f>
        <v>67153</v>
      </c>
      <c r="F61" s="217" t="n">
        <f aca="false">MAX(F6:F59)</f>
        <v>100.0001</v>
      </c>
      <c r="G61" s="216" t="n">
        <f aca="false">MAX(G6:G59)</f>
        <v>0</v>
      </c>
      <c r="H61" s="217" t="n">
        <f aca="false">MAX(H6:H59)</f>
        <v>0</v>
      </c>
      <c r="I61" s="216" t="n">
        <f aca="false">MAX(I6:I59)</f>
        <v>55859</v>
      </c>
      <c r="J61" s="217" t="n">
        <f aca="false">MAX(J6:J59)</f>
        <v>92.2441</v>
      </c>
      <c r="K61" s="216" t="n">
        <f aca="false">MAX(K6:K59)</f>
        <v>8690</v>
      </c>
      <c r="L61" s="217" t="n">
        <f aca="false">MAX(L6:L59)</f>
        <v>33.5186</v>
      </c>
      <c r="M61" s="216" t="n">
        <f aca="false">MAX(M6:M59)</f>
        <v>4693</v>
      </c>
      <c r="N61" s="218" t="n">
        <f aca="false">MAX(N6:N59)</f>
        <v>16.1874</v>
      </c>
      <c r="O61" s="216" t="n">
        <f aca="false">MAX(O6:O59)</f>
        <v>0</v>
      </c>
      <c r="P61" s="217" t="n">
        <f aca="false">MAX(P6:P59)</f>
        <v>0</v>
      </c>
    </row>
    <row r="62" customFormat="false" ht="12.75" hidden="false" customHeight="false" outlineLevel="0" collapsed="false">
      <c r="A62" s="46"/>
      <c r="B62" s="47"/>
      <c r="C62" s="48"/>
      <c r="D62" s="49" t="s">
        <v>123</v>
      </c>
      <c r="E62" s="216" t="n">
        <f aca="false">AVERAGE(E6:E59)</f>
        <v>5963.18867924528</v>
      </c>
      <c r="F62" s="217" t="n">
        <f aca="false">AVERAGE(F6:F59)</f>
        <v>100.000009433962</v>
      </c>
      <c r="G62" s="216" t="e">
        <f aca="false">AVERAGE(G6:G59)</f>
        <v>#DIV/0!</v>
      </c>
      <c r="H62" s="217" t="e">
        <f aca="false">AVERAGE(H6:H59)</f>
        <v>#DIV/0!</v>
      </c>
      <c r="I62" s="216" t="n">
        <f aca="false">AVERAGE(I6:I59)</f>
        <v>4875.66037735849</v>
      </c>
      <c r="J62" s="217" t="n">
        <f aca="false">AVERAGE(J6:J59)</f>
        <v>82.5254094339623</v>
      </c>
      <c r="K62" s="216" t="n">
        <f aca="false">AVERAGE(K6:K59)</f>
        <v>964.452830188679</v>
      </c>
      <c r="L62" s="217" t="n">
        <f aca="false">AVERAGE(L6:L59)</f>
        <v>16.9268811320755</v>
      </c>
      <c r="M62" s="216" t="n">
        <f aca="false">AVERAGE(M6:M59)</f>
        <v>123.075471698113</v>
      </c>
      <c r="N62" s="218" t="n">
        <f aca="false">AVERAGE(N6:N59)</f>
        <v>9.67636666666667</v>
      </c>
      <c r="O62" s="216" t="e">
        <f aca="false">AVERAGE(O6:O59)</f>
        <v>#DIV/0!</v>
      </c>
      <c r="P62" s="217" t="e">
        <f aca="false">AVERAGE(P6:P59)</f>
        <v>#DIV/0!</v>
      </c>
    </row>
    <row r="63" customFormat="false" ht="13.5" hidden="false" customHeight="false" outlineLevel="0" collapsed="false">
      <c r="A63" s="53"/>
      <c r="B63" s="54"/>
      <c r="C63" s="55"/>
      <c r="D63" s="56" t="s">
        <v>124</v>
      </c>
      <c r="E63" s="219" t="n">
        <f aca="false">MIN(E6:E59)</f>
        <v>441</v>
      </c>
      <c r="F63" s="220" t="n">
        <f aca="false">MIN(F6:F59)</f>
        <v>100</v>
      </c>
      <c r="G63" s="219" t="n">
        <f aca="false">MIN(G6:G59)</f>
        <v>0</v>
      </c>
      <c r="H63" s="220" t="n">
        <f aca="false">MIN(H6:H59)</f>
        <v>0</v>
      </c>
      <c r="I63" s="219" t="n">
        <f aca="false">MIN(I6:I59)</f>
        <v>372</v>
      </c>
      <c r="J63" s="220" t="n">
        <f aca="false">MIN(J6:J59)</f>
        <v>66.4814</v>
      </c>
      <c r="K63" s="219" t="n">
        <f aca="false">MIN(K6:K59)</f>
        <v>69</v>
      </c>
      <c r="L63" s="220" t="n">
        <f aca="false">MIN(L6:L59)</f>
        <v>7.7559</v>
      </c>
      <c r="M63" s="219" t="n">
        <f aca="false">MIN(M6:M59)</f>
        <v>0</v>
      </c>
      <c r="N63" s="221" t="n">
        <f aca="false">MIN(N6:N59)</f>
        <v>5.8532</v>
      </c>
      <c r="O63" s="219" t="n">
        <f aca="false">MIN(O6:O59)</f>
        <v>0</v>
      </c>
      <c r="P63" s="220" t="n">
        <f aca="false">MIN(P6:P59)</f>
        <v>0</v>
      </c>
    </row>
    <row r="64" customFormat="false" ht="13.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62</v>
      </c>
      <c r="E2" s="231"/>
      <c r="F2" s="232" t="s">
        <v>163</v>
      </c>
      <c r="G2" s="232"/>
      <c r="H2" s="232" t="s">
        <v>164</v>
      </c>
      <c r="I2" s="232"/>
      <c r="J2" s="232" t="s">
        <v>165</v>
      </c>
      <c r="K2" s="232"/>
      <c r="L2" s="233" t="s">
        <v>166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21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28</v>
      </c>
      <c r="M3" s="236" t="s">
        <v>167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68</v>
      </c>
      <c r="G4" s="207" t="s">
        <v>168</v>
      </c>
      <c r="H4" s="238" t="s">
        <v>121</v>
      </c>
      <c r="I4" s="207" t="s">
        <v>169</v>
      </c>
      <c r="J4" s="238"/>
      <c r="K4" s="207" t="s">
        <v>150</v>
      </c>
      <c r="L4" s="238" t="s">
        <v>121</v>
      </c>
      <c r="M4" s="85" t="s">
        <v>121</v>
      </c>
      <c r="N4" s="207" t="s">
        <v>169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21</v>
      </c>
      <c r="F5" s="238" t="s">
        <v>150</v>
      </c>
      <c r="G5" s="207" t="s">
        <v>170</v>
      </c>
      <c r="H5" s="238" t="s">
        <v>169</v>
      </c>
      <c r="I5" s="207" t="s">
        <v>171</v>
      </c>
      <c r="J5" s="238" t="s">
        <v>169</v>
      </c>
      <c r="K5" s="207" t="s">
        <v>145</v>
      </c>
      <c r="L5" s="238" t="s">
        <v>169</v>
      </c>
      <c r="M5" s="85" t="s">
        <v>169</v>
      </c>
      <c r="N5" s="207" t="s">
        <v>17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34</v>
      </c>
      <c r="F6" s="206" t="s">
        <v>143</v>
      </c>
      <c r="G6" s="207" t="s">
        <v>134</v>
      </c>
      <c r="H6" s="238" t="s">
        <v>173</v>
      </c>
      <c r="I6" s="207" t="s">
        <v>168</v>
      </c>
      <c r="J6" s="238" t="s">
        <v>146</v>
      </c>
      <c r="K6" s="207" t="s">
        <v>173</v>
      </c>
      <c r="L6" s="238" t="s">
        <v>172</v>
      </c>
      <c r="M6" s="85" t="s">
        <v>172</v>
      </c>
      <c r="N6" s="207" t="s">
        <v>17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042</v>
      </c>
      <c r="F7" s="101" t="n">
        <v>290</v>
      </c>
      <c r="G7" s="106" t="n">
        <v>14.2018</v>
      </c>
      <c r="H7" s="101" t="n">
        <v>282</v>
      </c>
      <c r="I7" s="106" t="n">
        <v>97.2414</v>
      </c>
      <c r="J7" s="101" t="n">
        <v>279</v>
      </c>
      <c r="K7" s="106" t="n">
        <v>98.9362</v>
      </c>
      <c r="L7" s="101" t="n">
        <v>3</v>
      </c>
      <c r="M7" s="102" t="n">
        <v>3</v>
      </c>
      <c r="N7" s="106" t="n">
        <v>1.063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681</v>
      </c>
      <c r="F8" s="110" t="n">
        <v>1089</v>
      </c>
      <c r="G8" s="114" t="n">
        <v>12.5446</v>
      </c>
      <c r="H8" s="110" t="n">
        <v>1052</v>
      </c>
      <c r="I8" s="114" t="n">
        <v>96.6024</v>
      </c>
      <c r="J8" s="110" t="n">
        <v>1026</v>
      </c>
      <c r="K8" s="114" t="n">
        <v>97.5285</v>
      </c>
      <c r="L8" s="110" t="n">
        <v>26</v>
      </c>
      <c r="M8" s="111" t="n">
        <v>26</v>
      </c>
      <c r="N8" s="114" t="n">
        <v>2.4715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600</v>
      </c>
      <c r="F9" s="110" t="n">
        <v>284</v>
      </c>
      <c r="G9" s="114" t="n">
        <v>6.1739</v>
      </c>
      <c r="H9" s="110" t="n">
        <v>272</v>
      </c>
      <c r="I9" s="114" t="n">
        <v>95.7747</v>
      </c>
      <c r="J9" s="110" t="n">
        <v>270</v>
      </c>
      <c r="K9" s="114" t="n">
        <v>99.2647</v>
      </c>
      <c r="L9" s="110" t="n">
        <v>2</v>
      </c>
      <c r="M9" s="111" t="n">
        <v>2</v>
      </c>
      <c r="N9" s="114" t="n">
        <v>0.7353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48</v>
      </c>
      <c r="F10" s="110" t="n">
        <v>112</v>
      </c>
      <c r="G10" s="114" t="n">
        <v>17.284</v>
      </c>
      <c r="H10" s="110" t="n">
        <v>109</v>
      </c>
      <c r="I10" s="114" t="n">
        <v>97.3214</v>
      </c>
      <c r="J10" s="110" t="n">
        <v>106</v>
      </c>
      <c r="K10" s="114" t="n">
        <v>97.2477</v>
      </c>
      <c r="L10" s="110" t="n">
        <v>3</v>
      </c>
      <c r="M10" s="111" t="n">
        <v>3</v>
      </c>
      <c r="N10" s="114" t="n">
        <v>2.7523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482</v>
      </c>
      <c r="F11" s="110" t="n">
        <v>636</v>
      </c>
      <c r="G11" s="114" t="n">
        <v>11.6016</v>
      </c>
      <c r="H11" s="110" t="n">
        <v>597</v>
      </c>
      <c r="I11" s="114" t="n">
        <v>93.8679</v>
      </c>
      <c r="J11" s="110" t="n">
        <v>597</v>
      </c>
      <c r="K11" s="114" t="n">
        <v>100</v>
      </c>
      <c r="L11" s="110" t="n">
        <v>0</v>
      </c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392</v>
      </c>
      <c r="F12" s="110" t="n">
        <v>226</v>
      </c>
      <c r="G12" s="114" t="n">
        <v>9.4482</v>
      </c>
      <c r="H12" s="110" t="n">
        <v>220</v>
      </c>
      <c r="I12" s="114" t="n">
        <v>97.3451</v>
      </c>
      <c r="J12" s="110" t="n">
        <v>218</v>
      </c>
      <c r="K12" s="114" t="n">
        <v>99.0909</v>
      </c>
      <c r="L12" s="110" t="n">
        <v>2</v>
      </c>
      <c r="M12" s="111" t="n">
        <v>2</v>
      </c>
      <c r="N12" s="114" t="n">
        <v>0.9091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687</v>
      </c>
      <c r="F13" s="110" t="n">
        <v>215</v>
      </c>
      <c r="G13" s="114" t="n">
        <v>12.7445</v>
      </c>
      <c r="H13" s="110" t="n">
        <v>212</v>
      </c>
      <c r="I13" s="114" t="n">
        <v>98.6047</v>
      </c>
      <c r="J13" s="110" t="n">
        <v>211</v>
      </c>
      <c r="K13" s="114" t="n">
        <v>99.5283</v>
      </c>
      <c r="L13" s="110" t="n">
        <v>1</v>
      </c>
      <c r="M13" s="111" t="n">
        <v>1</v>
      </c>
      <c r="N13" s="114" t="n">
        <v>0.471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6727</v>
      </c>
      <c r="F14" s="110" t="n">
        <v>8997</v>
      </c>
      <c r="G14" s="114" t="n">
        <v>15.8602</v>
      </c>
      <c r="H14" s="110" t="n">
        <v>8770</v>
      </c>
      <c r="I14" s="114" t="n">
        <v>97.4769</v>
      </c>
      <c r="J14" s="110" t="n">
        <v>8690</v>
      </c>
      <c r="K14" s="114" t="n">
        <v>99.0878</v>
      </c>
      <c r="L14" s="110" t="n">
        <v>80</v>
      </c>
      <c r="M14" s="111" t="n">
        <v>80</v>
      </c>
      <c r="N14" s="114" t="n">
        <v>0.9122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00478</v>
      </c>
      <c r="F15" s="110" t="n">
        <v>7156</v>
      </c>
      <c r="G15" s="114" t="n">
        <v>7.122</v>
      </c>
      <c r="H15" s="110" t="n">
        <v>6679</v>
      </c>
      <c r="I15" s="114" t="n">
        <v>93.3343</v>
      </c>
      <c r="J15" s="110" t="n">
        <v>6601</v>
      </c>
      <c r="K15" s="114" t="n">
        <v>98.8322</v>
      </c>
      <c r="L15" s="110" t="n">
        <v>78</v>
      </c>
      <c r="M15" s="111" t="n">
        <v>78</v>
      </c>
      <c r="N15" s="114" t="n">
        <v>1.1678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456</v>
      </c>
      <c r="F16" s="110" t="n">
        <v>484</v>
      </c>
      <c r="G16" s="114" t="n">
        <v>14.0046</v>
      </c>
      <c r="H16" s="110" t="n">
        <v>474</v>
      </c>
      <c r="I16" s="114" t="n">
        <v>97.9339</v>
      </c>
      <c r="J16" s="110" t="n">
        <v>473</v>
      </c>
      <c r="K16" s="114" t="n">
        <v>99.789</v>
      </c>
      <c r="L16" s="110" t="n">
        <v>1</v>
      </c>
      <c r="M16" s="111" t="n">
        <v>1</v>
      </c>
      <c r="N16" s="114" t="n">
        <v>0.211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218</v>
      </c>
      <c r="F17" s="110" t="n">
        <v>517</v>
      </c>
      <c r="G17" s="114" t="n">
        <v>12.257</v>
      </c>
      <c r="H17" s="110" t="n">
        <v>496</v>
      </c>
      <c r="I17" s="114" t="n">
        <v>95.9381</v>
      </c>
      <c r="J17" s="110" t="n">
        <v>493</v>
      </c>
      <c r="K17" s="114" t="n">
        <v>99.3952</v>
      </c>
      <c r="L17" s="110" t="n">
        <v>3</v>
      </c>
      <c r="M17" s="111" t="n">
        <v>3</v>
      </c>
      <c r="N17" s="114" t="n">
        <v>0.6048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901</v>
      </c>
      <c r="F18" s="110" t="n">
        <v>293</v>
      </c>
      <c r="G18" s="114" t="n">
        <v>15.4129</v>
      </c>
      <c r="H18" s="110" t="n">
        <v>290</v>
      </c>
      <c r="I18" s="114" t="n">
        <v>98.9761</v>
      </c>
      <c r="J18" s="110" t="n">
        <v>286</v>
      </c>
      <c r="K18" s="114" t="n">
        <v>98.6207</v>
      </c>
      <c r="L18" s="110" t="n">
        <v>4</v>
      </c>
      <c r="M18" s="111" t="n">
        <v>4</v>
      </c>
      <c r="N18" s="114" t="n">
        <v>1.3793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665</v>
      </c>
      <c r="F19" s="110" t="n">
        <v>329</v>
      </c>
      <c r="G19" s="114" t="n">
        <v>12.3452</v>
      </c>
      <c r="H19" s="110" t="n">
        <v>309</v>
      </c>
      <c r="I19" s="114" t="n">
        <v>93.921</v>
      </c>
      <c r="J19" s="110" t="n">
        <v>309</v>
      </c>
      <c r="K19" s="114" t="n">
        <v>100</v>
      </c>
      <c r="L19" s="110" t="n">
        <v>0</v>
      </c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027</v>
      </c>
      <c r="F20" s="110" t="n">
        <v>303</v>
      </c>
      <c r="G20" s="114" t="n">
        <v>14.9482</v>
      </c>
      <c r="H20" s="110" t="n">
        <v>283</v>
      </c>
      <c r="I20" s="114" t="n">
        <v>93.3993</v>
      </c>
      <c r="J20" s="110" t="n">
        <v>283</v>
      </c>
      <c r="K20" s="114" t="n">
        <v>100</v>
      </c>
      <c r="L20" s="110" t="n">
        <v>0</v>
      </c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025</v>
      </c>
      <c r="F21" s="110" t="n">
        <v>342</v>
      </c>
      <c r="G21" s="114" t="n">
        <v>11.3058</v>
      </c>
      <c r="H21" s="110" t="n">
        <v>334</v>
      </c>
      <c r="I21" s="114" t="n">
        <v>97.6608</v>
      </c>
      <c r="J21" s="110" t="n">
        <v>329</v>
      </c>
      <c r="K21" s="114" t="n">
        <v>98.503</v>
      </c>
      <c r="L21" s="110" t="n">
        <v>5</v>
      </c>
      <c r="M21" s="111" t="n">
        <v>5</v>
      </c>
      <c r="N21" s="114" t="n">
        <v>1.497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602</v>
      </c>
      <c r="F22" s="110" t="n">
        <v>355</v>
      </c>
      <c r="G22" s="114" t="n">
        <v>13.6434</v>
      </c>
      <c r="H22" s="110" t="n">
        <v>345</v>
      </c>
      <c r="I22" s="114" t="n">
        <v>97.1831</v>
      </c>
      <c r="J22" s="110" t="n">
        <v>340</v>
      </c>
      <c r="K22" s="114" t="n">
        <v>98.5507</v>
      </c>
      <c r="L22" s="110" t="n">
        <v>5</v>
      </c>
      <c r="M22" s="111" t="n">
        <v>5</v>
      </c>
      <c r="N22" s="114" t="n">
        <v>1.4493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348</v>
      </c>
      <c r="F23" s="110" t="n">
        <v>197</v>
      </c>
      <c r="G23" s="114" t="n">
        <v>14.6142</v>
      </c>
      <c r="H23" s="110" t="n">
        <v>192</v>
      </c>
      <c r="I23" s="114" t="n">
        <v>97.4619</v>
      </c>
      <c r="J23" s="110" t="n">
        <v>190</v>
      </c>
      <c r="K23" s="114" t="n">
        <v>98.9583</v>
      </c>
      <c r="L23" s="110" t="n">
        <v>2</v>
      </c>
      <c r="M23" s="111" t="n">
        <v>2</v>
      </c>
      <c r="N23" s="114" t="n">
        <v>1.0417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50464</v>
      </c>
      <c r="F24" s="110" t="n">
        <v>4871</v>
      </c>
      <c r="G24" s="114" t="n">
        <v>9.6524</v>
      </c>
      <c r="H24" s="110" t="n">
        <v>4507</v>
      </c>
      <c r="I24" s="114" t="n">
        <v>92.5272</v>
      </c>
      <c r="J24" s="110" t="n">
        <v>4471</v>
      </c>
      <c r="K24" s="114" t="n">
        <v>99.2012</v>
      </c>
      <c r="L24" s="110" t="n">
        <v>36</v>
      </c>
      <c r="M24" s="111" t="n">
        <v>36</v>
      </c>
      <c r="N24" s="114" t="n">
        <v>0.7988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123</v>
      </c>
      <c r="F25" s="110" t="n">
        <v>188</v>
      </c>
      <c r="G25" s="114" t="n">
        <v>8.8554</v>
      </c>
      <c r="H25" s="110" t="n">
        <v>181</v>
      </c>
      <c r="I25" s="114" t="n">
        <v>96.2766</v>
      </c>
      <c r="J25" s="110" t="n">
        <v>181</v>
      </c>
      <c r="K25" s="114" t="n">
        <v>100</v>
      </c>
      <c r="L25" s="110" t="n">
        <v>0</v>
      </c>
      <c r="M25" s="111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089</v>
      </c>
      <c r="F26" s="110" t="n">
        <v>230</v>
      </c>
      <c r="G26" s="114" t="n">
        <v>11.0101</v>
      </c>
      <c r="H26" s="110" t="n">
        <v>221</v>
      </c>
      <c r="I26" s="114" t="n">
        <v>96.087</v>
      </c>
      <c r="J26" s="110" t="n">
        <v>220</v>
      </c>
      <c r="K26" s="114" t="n">
        <v>99.5475</v>
      </c>
      <c r="L26" s="110" t="n">
        <v>1</v>
      </c>
      <c r="M26" s="111" t="n">
        <v>1</v>
      </c>
      <c r="N26" s="114" t="n">
        <v>0.4525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014</v>
      </c>
      <c r="F27" s="110" t="n">
        <v>219</v>
      </c>
      <c r="G27" s="114" t="n">
        <v>10.8739</v>
      </c>
      <c r="H27" s="110" t="n">
        <v>205</v>
      </c>
      <c r="I27" s="114" t="n">
        <v>93.6073</v>
      </c>
      <c r="J27" s="110" t="n">
        <v>204</v>
      </c>
      <c r="K27" s="114" t="n">
        <v>99.5122</v>
      </c>
      <c r="L27" s="110" t="n">
        <v>1</v>
      </c>
      <c r="M27" s="111" t="n">
        <v>1</v>
      </c>
      <c r="N27" s="114" t="n">
        <v>0.4878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061</v>
      </c>
      <c r="F28" s="110" t="n">
        <v>266</v>
      </c>
      <c r="G28" s="114" t="n">
        <v>12.9064</v>
      </c>
      <c r="H28" s="110" t="n">
        <v>257</v>
      </c>
      <c r="I28" s="114" t="n">
        <v>96.6165</v>
      </c>
      <c r="J28" s="110" t="n">
        <v>257</v>
      </c>
      <c r="K28" s="114" t="n">
        <v>100</v>
      </c>
      <c r="L28" s="110" t="n">
        <v>0</v>
      </c>
      <c r="M28" s="111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559</v>
      </c>
      <c r="F29" s="110" t="n">
        <v>388</v>
      </c>
      <c r="G29" s="114" t="n">
        <v>10.9019</v>
      </c>
      <c r="H29" s="110" t="n">
        <v>378</v>
      </c>
      <c r="I29" s="114" t="n">
        <v>97.4227</v>
      </c>
      <c r="J29" s="110" t="n">
        <v>370</v>
      </c>
      <c r="K29" s="114" t="n">
        <v>97.8836</v>
      </c>
      <c r="L29" s="110" t="n">
        <v>8</v>
      </c>
      <c r="M29" s="111" t="n">
        <v>8</v>
      </c>
      <c r="N29" s="114" t="n">
        <v>2.1164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665</v>
      </c>
      <c r="F30" s="110" t="n">
        <v>224</v>
      </c>
      <c r="G30" s="114" t="n">
        <v>13.4535</v>
      </c>
      <c r="H30" s="110" t="n">
        <v>224</v>
      </c>
      <c r="I30" s="114" t="n">
        <v>100</v>
      </c>
      <c r="J30" s="110" t="n">
        <v>223</v>
      </c>
      <c r="K30" s="114" t="n">
        <v>99.5536</v>
      </c>
      <c r="L30" s="110" t="n">
        <v>1</v>
      </c>
      <c r="M30" s="111" t="n">
        <v>1</v>
      </c>
      <c r="N30" s="114" t="n">
        <v>0.4464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534</v>
      </c>
      <c r="F31" s="110" t="n">
        <v>553</v>
      </c>
      <c r="G31" s="114" t="n">
        <v>12.1967</v>
      </c>
      <c r="H31" s="110" t="n">
        <v>539</v>
      </c>
      <c r="I31" s="114" t="n">
        <v>97.4684</v>
      </c>
      <c r="J31" s="110" t="n">
        <v>533</v>
      </c>
      <c r="K31" s="114" t="n">
        <v>98.8868</v>
      </c>
      <c r="L31" s="110" t="n">
        <v>6</v>
      </c>
      <c r="M31" s="111" t="n">
        <v>6</v>
      </c>
      <c r="N31" s="114" t="n">
        <v>1.1132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603</v>
      </c>
      <c r="F32" s="110" t="n">
        <v>216</v>
      </c>
      <c r="G32" s="114" t="n">
        <v>8.2981</v>
      </c>
      <c r="H32" s="110" t="n">
        <v>209</v>
      </c>
      <c r="I32" s="114" t="n">
        <v>96.7593</v>
      </c>
      <c r="J32" s="110" t="n">
        <v>209</v>
      </c>
      <c r="K32" s="114" t="n">
        <v>100</v>
      </c>
      <c r="L32" s="110" t="n">
        <v>0</v>
      </c>
      <c r="M32" s="111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076</v>
      </c>
      <c r="F33" s="110" t="n">
        <v>402</v>
      </c>
      <c r="G33" s="114" t="n">
        <v>9.8626</v>
      </c>
      <c r="H33" s="110" t="n">
        <v>374</v>
      </c>
      <c r="I33" s="114" t="n">
        <v>93.0348</v>
      </c>
      <c r="J33" s="110" t="n">
        <v>346</v>
      </c>
      <c r="K33" s="114" t="n">
        <v>92.5134</v>
      </c>
      <c r="L33" s="110" t="n">
        <v>28</v>
      </c>
      <c r="M33" s="111" t="n">
        <v>28</v>
      </c>
      <c r="N33" s="114" t="n">
        <v>7.4866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7143</v>
      </c>
      <c r="F34" s="110" t="n">
        <v>711</v>
      </c>
      <c r="G34" s="114" t="n">
        <v>9.9538</v>
      </c>
      <c r="H34" s="110" t="n">
        <v>691</v>
      </c>
      <c r="I34" s="114" t="n">
        <v>97.1871</v>
      </c>
      <c r="J34" s="110" t="n">
        <v>683</v>
      </c>
      <c r="K34" s="114" t="n">
        <v>98.8423</v>
      </c>
      <c r="L34" s="110" t="n">
        <v>8</v>
      </c>
      <c r="M34" s="111" t="n">
        <v>8</v>
      </c>
      <c r="N34" s="114" t="n">
        <v>1.1577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6401</v>
      </c>
      <c r="F35" s="110" t="n">
        <v>589</v>
      </c>
      <c r="G35" s="114" t="n">
        <v>9.2017</v>
      </c>
      <c r="H35" s="110" t="n">
        <v>569</v>
      </c>
      <c r="I35" s="114" t="n">
        <v>96.6044</v>
      </c>
      <c r="J35" s="110" t="n">
        <v>566</v>
      </c>
      <c r="K35" s="114" t="n">
        <v>99.4728</v>
      </c>
      <c r="L35" s="110" t="n">
        <v>3</v>
      </c>
      <c r="M35" s="111" t="n">
        <v>3</v>
      </c>
      <c r="N35" s="114" t="n">
        <v>0.5272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9119</v>
      </c>
      <c r="F36" s="110" t="n">
        <v>2496</v>
      </c>
      <c r="G36" s="114" t="n">
        <v>13.0551</v>
      </c>
      <c r="H36" s="110" t="n">
        <v>2416</v>
      </c>
      <c r="I36" s="114" t="n">
        <v>96.7949</v>
      </c>
      <c r="J36" s="110" t="n">
        <v>2400</v>
      </c>
      <c r="K36" s="114" t="n">
        <v>99.3378</v>
      </c>
      <c r="L36" s="110" t="n">
        <v>16</v>
      </c>
      <c r="M36" s="111" t="n">
        <v>16</v>
      </c>
      <c r="N36" s="114" t="n">
        <v>0.6623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4809</v>
      </c>
      <c r="F37" s="110" t="n">
        <v>461</v>
      </c>
      <c r="G37" s="114" t="n">
        <v>9.5862</v>
      </c>
      <c r="H37" s="110" t="n">
        <v>448</v>
      </c>
      <c r="I37" s="114" t="n">
        <v>97.18</v>
      </c>
      <c r="J37" s="110" t="n">
        <v>447</v>
      </c>
      <c r="K37" s="114" t="n">
        <v>99.7768</v>
      </c>
      <c r="L37" s="110" t="n">
        <v>1</v>
      </c>
      <c r="M37" s="111" t="n">
        <v>1</v>
      </c>
      <c r="N37" s="114" t="n">
        <v>0.2232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781</v>
      </c>
      <c r="F38" s="110" t="n">
        <v>287</v>
      </c>
      <c r="G38" s="114" t="n">
        <v>10.32</v>
      </c>
      <c r="H38" s="110" t="n">
        <v>272</v>
      </c>
      <c r="I38" s="114" t="n">
        <v>94.7735</v>
      </c>
      <c r="J38" s="110" t="n">
        <v>271</v>
      </c>
      <c r="K38" s="114" t="n">
        <v>99.6324</v>
      </c>
      <c r="L38" s="110" t="n">
        <v>1</v>
      </c>
      <c r="M38" s="111" t="n">
        <v>1</v>
      </c>
      <c r="N38" s="114" t="n">
        <v>0.3677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468</v>
      </c>
      <c r="F39" s="110" t="n">
        <v>226</v>
      </c>
      <c r="G39" s="114" t="n">
        <v>15.3951</v>
      </c>
      <c r="H39" s="110" t="n">
        <v>217</v>
      </c>
      <c r="I39" s="114" t="n">
        <v>96.0177</v>
      </c>
      <c r="J39" s="110" t="n">
        <v>216</v>
      </c>
      <c r="K39" s="114" t="n">
        <v>99.5392</v>
      </c>
      <c r="L39" s="110" t="n">
        <v>1</v>
      </c>
      <c r="M39" s="111" t="n">
        <v>1</v>
      </c>
      <c r="N39" s="114" t="n">
        <v>0.4608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6410</v>
      </c>
      <c r="F40" s="110" t="n">
        <v>732</v>
      </c>
      <c r="G40" s="114" t="n">
        <v>11.4197</v>
      </c>
      <c r="H40" s="110" t="n">
        <v>685</v>
      </c>
      <c r="I40" s="114" t="n">
        <v>93.5792</v>
      </c>
      <c r="J40" s="110" t="n">
        <v>674</v>
      </c>
      <c r="K40" s="114" t="n">
        <v>98.3942</v>
      </c>
      <c r="L40" s="110" t="n">
        <v>11</v>
      </c>
      <c r="M40" s="111" t="n">
        <v>11</v>
      </c>
      <c r="N40" s="114" t="n">
        <v>1.6058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476</v>
      </c>
      <c r="F41" s="110" t="n">
        <v>413</v>
      </c>
      <c r="G41" s="114" t="n">
        <v>11.8815</v>
      </c>
      <c r="H41" s="110" t="n">
        <v>410</v>
      </c>
      <c r="I41" s="114" t="n">
        <v>99.2736</v>
      </c>
      <c r="J41" s="110" t="n">
        <v>400</v>
      </c>
      <c r="K41" s="114" t="n">
        <v>97.561</v>
      </c>
      <c r="L41" s="110" t="n">
        <v>10</v>
      </c>
      <c r="M41" s="111" t="n">
        <v>10</v>
      </c>
      <c r="N41" s="114" t="n">
        <v>2.439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8702</v>
      </c>
      <c r="F42" s="110" t="n">
        <v>910</v>
      </c>
      <c r="G42" s="114" t="n">
        <v>10.4574</v>
      </c>
      <c r="H42" s="110" t="n">
        <v>881</v>
      </c>
      <c r="I42" s="114" t="n">
        <v>96.8132</v>
      </c>
      <c r="J42" s="110" t="n">
        <v>880</v>
      </c>
      <c r="K42" s="114" t="n">
        <v>99.8865</v>
      </c>
      <c r="L42" s="110" t="n">
        <v>1</v>
      </c>
      <c r="M42" s="111" t="n">
        <v>1</v>
      </c>
      <c r="N42" s="114" t="n">
        <v>0.1135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582</v>
      </c>
      <c r="F43" s="110" t="n">
        <v>446</v>
      </c>
      <c r="G43" s="114" t="n">
        <v>9.7337</v>
      </c>
      <c r="H43" s="110" t="n">
        <v>424</v>
      </c>
      <c r="I43" s="114" t="n">
        <v>95.0673</v>
      </c>
      <c r="J43" s="110" t="n">
        <v>423</v>
      </c>
      <c r="K43" s="114" t="n">
        <v>99.7642</v>
      </c>
      <c r="L43" s="110" t="n">
        <v>1</v>
      </c>
      <c r="M43" s="111" t="n">
        <v>1</v>
      </c>
      <c r="N43" s="114" t="n">
        <v>0.2359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949</v>
      </c>
      <c r="F44" s="110" t="n">
        <v>346</v>
      </c>
      <c r="G44" s="114" t="n">
        <v>17.7527</v>
      </c>
      <c r="H44" s="110" t="n">
        <v>333</v>
      </c>
      <c r="I44" s="114" t="n">
        <v>96.2428</v>
      </c>
      <c r="J44" s="110" t="n">
        <v>331</v>
      </c>
      <c r="K44" s="114" t="n">
        <v>99.3994</v>
      </c>
      <c r="L44" s="110" t="n">
        <v>2</v>
      </c>
      <c r="M44" s="111" t="n">
        <v>2</v>
      </c>
      <c r="N44" s="114" t="n">
        <v>0.6006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4009</v>
      </c>
      <c r="F45" s="110" t="n">
        <v>1199</v>
      </c>
      <c r="G45" s="114" t="n">
        <v>8.5588</v>
      </c>
      <c r="H45" s="110" t="n">
        <v>1136</v>
      </c>
      <c r="I45" s="114" t="n">
        <v>94.7456</v>
      </c>
      <c r="J45" s="110" t="n">
        <v>1134</v>
      </c>
      <c r="K45" s="114" t="n">
        <v>99.8239</v>
      </c>
      <c r="L45" s="110" t="n">
        <v>2</v>
      </c>
      <c r="M45" s="111" t="n">
        <v>2</v>
      </c>
      <c r="N45" s="114" t="n">
        <v>0.1761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9031</v>
      </c>
      <c r="F46" s="110" t="n">
        <v>338</v>
      </c>
      <c r="G46" s="114" t="n">
        <v>3.7427</v>
      </c>
      <c r="H46" s="110" t="n">
        <v>322</v>
      </c>
      <c r="I46" s="114" t="n">
        <v>95.2663</v>
      </c>
      <c r="J46" s="110" t="n">
        <v>319</v>
      </c>
      <c r="K46" s="114" t="n">
        <v>99.0683</v>
      </c>
      <c r="L46" s="110" t="n">
        <v>3</v>
      </c>
      <c r="M46" s="111" t="n">
        <v>3</v>
      </c>
      <c r="N46" s="114" t="n">
        <v>0.9317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086</v>
      </c>
      <c r="F47" s="110" t="n">
        <v>360</v>
      </c>
      <c r="G47" s="114" t="n">
        <v>11.6656</v>
      </c>
      <c r="H47" s="110" t="n">
        <v>347</v>
      </c>
      <c r="I47" s="114" t="n">
        <v>96.3889</v>
      </c>
      <c r="J47" s="110" t="n">
        <v>347</v>
      </c>
      <c r="K47" s="114" t="n">
        <v>100</v>
      </c>
      <c r="L47" s="110" t="n">
        <v>0</v>
      </c>
      <c r="M47" s="111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233</v>
      </c>
      <c r="F48" s="110" t="n">
        <v>181</v>
      </c>
      <c r="G48" s="114" t="n">
        <v>14.6796</v>
      </c>
      <c r="H48" s="110" t="n">
        <v>177</v>
      </c>
      <c r="I48" s="114" t="n">
        <v>97.7901</v>
      </c>
      <c r="J48" s="110" t="n">
        <v>177</v>
      </c>
      <c r="K48" s="114" t="n">
        <v>100</v>
      </c>
      <c r="L48" s="110" t="n">
        <v>0</v>
      </c>
      <c r="M48" s="111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2584</v>
      </c>
      <c r="F49" s="110" t="n">
        <v>101</v>
      </c>
      <c r="G49" s="114" t="n">
        <v>3.9087</v>
      </c>
      <c r="H49" s="110" t="n">
        <v>93</v>
      </c>
      <c r="I49" s="114" t="n">
        <v>92.0792</v>
      </c>
      <c r="J49" s="110" t="n">
        <v>93</v>
      </c>
      <c r="K49" s="114" t="n">
        <v>100</v>
      </c>
      <c r="L49" s="110" t="n">
        <v>0</v>
      </c>
      <c r="M49" s="111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617</v>
      </c>
      <c r="F50" s="110" t="n">
        <v>74</v>
      </c>
      <c r="G50" s="114" t="n">
        <v>11.9935</v>
      </c>
      <c r="H50" s="110" t="n">
        <v>69</v>
      </c>
      <c r="I50" s="114" t="n">
        <v>93.2432</v>
      </c>
      <c r="J50" s="110" t="n">
        <v>69</v>
      </c>
      <c r="K50" s="114" t="n">
        <v>100</v>
      </c>
      <c r="L50" s="110" t="n">
        <v>0</v>
      </c>
      <c r="M50" s="111"/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7083</v>
      </c>
      <c r="F51" s="110" t="n">
        <v>1690</v>
      </c>
      <c r="G51" s="114" t="n">
        <v>9.8929</v>
      </c>
      <c r="H51" s="110" t="n">
        <v>1604</v>
      </c>
      <c r="I51" s="114" t="n">
        <v>94.9112</v>
      </c>
      <c r="J51" s="110" t="n">
        <v>1604</v>
      </c>
      <c r="K51" s="114" t="n">
        <v>100</v>
      </c>
      <c r="L51" s="110" t="n">
        <v>0</v>
      </c>
      <c r="M51" s="111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607</v>
      </c>
      <c r="F52" s="110" t="n">
        <v>278</v>
      </c>
      <c r="G52" s="114" t="n">
        <v>17.2993</v>
      </c>
      <c r="H52" s="110" t="n">
        <v>273</v>
      </c>
      <c r="I52" s="114" t="n">
        <v>98.2014</v>
      </c>
      <c r="J52" s="110" t="n">
        <v>273</v>
      </c>
      <c r="K52" s="114" t="n">
        <v>100</v>
      </c>
      <c r="L52" s="110" t="n">
        <v>0</v>
      </c>
      <c r="M52" s="111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6772</v>
      </c>
      <c r="F53" s="110" t="n">
        <v>2585</v>
      </c>
      <c r="G53" s="114" t="n">
        <v>15.4126</v>
      </c>
      <c r="H53" s="110" t="n">
        <v>2538</v>
      </c>
      <c r="I53" s="114" t="n">
        <v>98.1818</v>
      </c>
      <c r="J53" s="110" t="n">
        <v>2536</v>
      </c>
      <c r="K53" s="114" t="n">
        <v>99.9212</v>
      </c>
      <c r="L53" s="110" t="n">
        <v>2</v>
      </c>
      <c r="M53" s="111" t="n">
        <v>2</v>
      </c>
      <c r="N53" s="114" t="n">
        <v>0.0788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2091</v>
      </c>
      <c r="F54" s="110" t="n">
        <v>286</v>
      </c>
      <c r="G54" s="114" t="n">
        <v>13.6777</v>
      </c>
      <c r="H54" s="110" t="n">
        <v>276</v>
      </c>
      <c r="I54" s="114" t="n">
        <v>96.5035</v>
      </c>
      <c r="J54" s="110" t="n">
        <v>276</v>
      </c>
      <c r="K54" s="114" t="n">
        <v>100</v>
      </c>
      <c r="L54" s="110" t="n">
        <v>0</v>
      </c>
      <c r="M54" s="111"/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6507</v>
      </c>
      <c r="F55" s="110" t="n">
        <v>601</v>
      </c>
      <c r="G55" s="114" t="n">
        <v>9.2362</v>
      </c>
      <c r="H55" s="110" t="n">
        <v>581</v>
      </c>
      <c r="I55" s="114" t="n">
        <v>96.6722</v>
      </c>
      <c r="J55" s="110" t="n">
        <v>577</v>
      </c>
      <c r="K55" s="114" t="n">
        <v>99.3115</v>
      </c>
      <c r="L55" s="110" t="n">
        <v>4</v>
      </c>
      <c r="M55" s="111" t="n">
        <v>4</v>
      </c>
      <c r="N55" s="114" t="n">
        <v>0.6885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8945</v>
      </c>
      <c r="F56" s="110" t="n">
        <v>877</v>
      </c>
      <c r="G56" s="114" t="n">
        <v>9.8044</v>
      </c>
      <c r="H56" s="110" t="n">
        <v>836</v>
      </c>
      <c r="I56" s="114" t="n">
        <v>95.325</v>
      </c>
      <c r="J56" s="110" t="n">
        <v>836</v>
      </c>
      <c r="K56" s="114" t="n">
        <v>100</v>
      </c>
      <c r="L56" s="110" t="n">
        <v>0</v>
      </c>
      <c r="M56" s="111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2110</v>
      </c>
      <c r="F57" s="110" t="n">
        <v>4625</v>
      </c>
      <c r="G57" s="114" t="n">
        <v>10.9831</v>
      </c>
      <c r="H57" s="110" t="n">
        <v>4415</v>
      </c>
      <c r="I57" s="114" t="n">
        <v>95.4595</v>
      </c>
      <c r="J57" s="110" t="n">
        <v>4345</v>
      </c>
      <c r="K57" s="114" t="n">
        <v>98.4145</v>
      </c>
      <c r="L57" s="110" t="n">
        <v>70</v>
      </c>
      <c r="M57" s="111" t="n">
        <v>70</v>
      </c>
      <c r="N57" s="114" t="n">
        <v>1.5855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3696</v>
      </c>
      <c r="F58" s="110" t="n">
        <v>525</v>
      </c>
      <c r="G58" s="114" t="n">
        <v>14.2046</v>
      </c>
      <c r="H58" s="110" t="n">
        <v>508</v>
      </c>
      <c r="I58" s="114" t="n">
        <v>96.7619</v>
      </c>
      <c r="J58" s="110" t="n">
        <v>508</v>
      </c>
      <c r="K58" s="114" t="n">
        <v>100</v>
      </c>
      <c r="L58" s="110" t="n">
        <v>0</v>
      </c>
      <c r="M58" s="111"/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4801</v>
      </c>
      <c r="F59" s="110" t="n">
        <v>3147</v>
      </c>
      <c r="G59" s="114" t="n">
        <v>21.2621</v>
      </c>
      <c r="H59" s="110" t="n">
        <v>3037</v>
      </c>
      <c r="I59" s="114" t="n">
        <v>96.5046</v>
      </c>
      <c r="J59" s="110" t="n">
        <v>3016</v>
      </c>
      <c r="K59" s="114" t="n">
        <v>99.3085</v>
      </c>
      <c r="L59" s="110" t="n">
        <v>21</v>
      </c>
      <c r="M59" s="111" t="n">
        <v>21</v>
      </c>
      <c r="N59" s="114" t="n">
        <v>0.6915</v>
      </c>
    </row>
    <row r="60" customFormat="false" ht="13.5" hidden="false" customHeight="false" outlineLevel="0" collapsed="false">
      <c r="A60" s="39"/>
      <c r="B60" s="40"/>
      <c r="C60" s="41"/>
      <c r="D60" s="42" t="s">
        <v>121</v>
      </c>
      <c r="E60" s="43" t="n">
        <f aca="false">SUM(E7:E59)</f>
        <v>490179</v>
      </c>
      <c r="F60" s="43" t="n">
        <f aca="false">SUM(F7:F59)</f>
        <v>53866</v>
      </c>
      <c r="G60" s="124" t="n">
        <f aca="false">(F60/E60)*100</f>
        <v>10.9890468583925</v>
      </c>
      <c r="H60" s="43" t="n">
        <f aca="false">SUM(H7:H59)</f>
        <v>51569</v>
      </c>
      <c r="I60" s="240" t="n">
        <f aca="false">(H60/F60)*100</f>
        <v>95.7357145509227</v>
      </c>
      <c r="J60" s="43" t="n">
        <f aca="false">SUM(J7:J59)</f>
        <v>51116</v>
      </c>
      <c r="K60" s="240" t="n">
        <f aca="false">(J60/H60)*100</f>
        <v>99.1215652814676</v>
      </c>
      <c r="L60" s="43" t="n">
        <f aca="false">SUM(L7:L59)</f>
        <v>453</v>
      </c>
      <c r="M60" s="44" t="n">
        <f aca="false">SUM(M7:M59)</f>
        <v>453</v>
      </c>
      <c r="N60" s="240" t="n">
        <f aca="false">(L60/H60)*100</f>
        <v>0.878434718532452</v>
      </c>
    </row>
    <row r="61" customFormat="false" ht="12.75" hidden="false" customHeight="false" outlineLevel="0" collapsed="false">
      <c r="A61" s="46"/>
      <c r="B61" s="47"/>
      <c r="C61" s="48"/>
      <c r="D61" s="49" t="s">
        <v>122</v>
      </c>
      <c r="E61" s="50" t="n">
        <f aca="false">MAX(E7:E59)</f>
        <v>100478</v>
      </c>
      <c r="F61" s="50" t="n">
        <f aca="false">MAX(F7:F59)</f>
        <v>8997</v>
      </c>
      <c r="G61" s="241" t="n">
        <f aca="false">MAX(G7:G59)</f>
        <v>21.2621</v>
      </c>
      <c r="H61" s="50" t="n">
        <f aca="false">MAX(H7:H59)</f>
        <v>8770</v>
      </c>
      <c r="I61" s="242" t="n">
        <f aca="false">MAX(I7:I59)</f>
        <v>100</v>
      </c>
      <c r="J61" s="50" t="n">
        <f aca="false">MAX(J7:J59)</f>
        <v>8690</v>
      </c>
      <c r="K61" s="242" t="n">
        <f aca="false">MAX(K7:K59)</f>
        <v>100</v>
      </c>
      <c r="L61" s="50" t="n">
        <f aca="false">MAX(L7:L59)</f>
        <v>80</v>
      </c>
      <c r="M61" s="51" t="n">
        <f aca="false">MAX(M7:M59)</f>
        <v>80</v>
      </c>
      <c r="N61" s="242" t="n">
        <f aca="false">MAX(N7:N59)</f>
        <v>7.4866</v>
      </c>
    </row>
    <row r="62" customFormat="false" ht="12.75" hidden="false" customHeight="false" outlineLevel="0" collapsed="false">
      <c r="A62" s="46"/>
      <c r="B62" s="47"/>
      <c r="C62" s="48"/>
      <c r="D62" s="49" t="s">
        <v>123</v>
      </c>
      <c r="E62" s="50" t="n">
        <f aca="false">AVERAGE(E6:E59)</f>
        <v>9248.66037735849</v>
      </c>
      <c r="F62" s="50" t="n">
        <f aca="false">AVERAGE(F6:F59)</f>
        <v>1016.33962264151</v>
      </c>
      <c r="G62" s="241" t="n">
        <f aca="false">AVERAGE(G6:G59)</f>
        <v>11.8604113207547</v>
      </c>
      <c r="H62" s="50" t="n">
        <f aca="false">AVERAGE(H6:H59)</f>
        <v>973</v>
      </c>
      <c r="I62" s="242" t="n">
        <f aca="false">AVERAGE(I6:I59)</f>
        <v>96.1775641509434</v>
      </c>
      <c r="J62" s="50" t="n">
        <f aca="false">AVERAGE(J6:J59)</f>
        <v>964.452830188679</v>
      </c>
      <c r="K62" s="242" t="n">
        <f aca="false">AVERAGE(K6:K59)</f>
        <v>99.2053962264151</v>
      </c>
      <c r="L62" s="50" t="n">
        <f aca="false">AVERAGE(L6:L59)</f>
        <v>8.54716981132076</v>
      </c>
      <c r="M62" s="51" t="n">
        <f aca="false">AVERAGE(M6:M59)</f>
        <v>11.9210526315789</v>
      </c>
      <c r="N62" s="242" t="n">
        <f aca="false">AVERAGE(N6:N59)</f>
        <v>1.10827105263158</v>
      </c>
    </row>
    <row r="63" customFormat="false" ht="13.5" hidden="false" customHeight="false" outlineLevel="0" collapsed="false">
      <c r="A63" s="53"/>
      <c r="B63" s="54"/>
      <c r="C63" s="55"/>
      <c r="D63" s="56" t="s">
        <v>124</v>
      </c>
      <c r="E63" s="57" t="n">
        <f aca="false">MIN(E6:E59)</f>
        <v>617</v>
      </c>
      <c r="F63" s="57" t="n">
        <f aca="false">MIN(F6:F59)</f>
        <v>74</v>
      </c>
      <c r="G63" s="243" t="n">
        <f aca="false">MIN(G6:G59)</f>
        <v>3.7427</v>
      </c>
      <c r="H63" s="57" t="n">
        <f aca="false">MIN(H6:H59)</f>
        <v>69</v>
      </c>
      <c r="I63" s="244" t="n">
        <f aca="false">MIN(I6:I59)</f>
        <v>92.0792</v>
      </c>
      <c r="J63" s="57" t="n">
        <f aca="false">MIN(J6:J59)</f>
        <v>69</v>
      </c>
      <c r="K63" s="244" t="n">
        <f aca="false">MIN(K6:K59)</f>
        <v>92.5134</v>
      </c>
      <c r="L63" s="57" t="n">
        <f aca="false">MIN(L6:L59)</f>
        <v>0</v>
      </c>
      <c r="M63" s="58" t="n">
        <f aca="false">MIN(M6:M59)</f>
        <v>1</v>
      </c>
      <c r="N63" s="244" t="n">
        <f aca="false">MIN(N6:N59)</f>
        <v>0.0788</v>
      </c>
    </row>
    <row r="64" customFormat="false" ht="13.5" hidden="false" customHeight="false" outlineLevel="0" collapsed="false">
      <c r="A64" s="183"/>
      <c r="B64" s="184"/>
      <c r="C64" s="184"/>
      <c r="D64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75</v>
      </c>
      <c r="B2" s="0"/>
      <c r="C2" s="0"/>
      <c r="D2" s="0"/>
      <c r="E2" s="143"/>
      <c r="F2" s="254"/>
      <c r="G2" s="255" t="s">
        <v>176</v>
      </c>
      <c r="H2" s="255"/>
      <c r="I2" s="255"/>
      <c r="J2" s="256" t="s">
        <v>177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43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78</v>
      </c>
      <c r="G4" s="265" t="s">
        <v>121</v>
      </c>
      <c r="H4" s="266" t="s">
        <v>152</v>
      </c>
      <c r="I4" s="154" t="s">
        <v>152</v>
      </c>
      <c r="J4" s="265" t="s">
        <v>121</v>
      </c>
      <c r="K4" s="154" t="s">
        <v>152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21</v>
      </c>
      <c r="F5" s="264" t="s">
        <v>156</v>
      </c>
      <c r="G5" s="265" t="s">
        <v>152</v>
      </c>
      <c r="H5" s="266" t="s">
        <v>179</v>
      </c>
      <c r="I5" s="154" t="s">
        <v>179</v>
      </c>
      <c r="J5" s="265" t="s">
        <v>152</v>
      </c>
      <c r="K5" s="154" t="s">
        <v>145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34</v>
      </c>
      <c r="F6" s="268" t="s">
        <v>159</v>
      </c>
      <c r="G6" s="269" t="s">
        <v>178</v>
      </c>
      <c r="H6" s="270" t="s">
        <v>134</v>
      </c>
      <c r="I6" s="160" t="s">
        <v>180</v>
      </c>
      <c r="J6" s="269" t="s">
        <v>146</v>
      </c>
      <c r="K6" s="160" t="s">
        <v>181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2042</v>
      </c>
      <c r="F7" s="272" t="n">
        <v>1021</v>
      </c>
      <c r="G7" s="272"/>
      <c r="H7" s="273"/>
      <c r="I7" s="106"/>
      <c r="J7" s="272"/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8681</v>
      </c>
      <c r="F8" s="274" t="n">
        <v>4853</v>
      </c>
      <c r="G8" s="274"/>
      <c r="H8" s="275"/>
      <c r="I8" s="114"/>
      <c r="J8" s="274"/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4600</v>
      </c>
      <c r="F9" s="274" t="n">
        <v>2001</v>
      </c>
      <c r="G9" s="274"/>
      <c r="H9" s="275"/>
      <c r="I9" s="114"/>
      <c r="J9" s="274"/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648</v>
      </c>
      <c r="F10" s="274" t="n">
        <v>463</v>
      </c>
      <c r="G10" s="274"/>
      <c r="H10" s="275"/>
      <c r="I10" s="114"/>
      <c r="J10" s="274"/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5482</v>
      </c>
      <c r="F11" s="274" t="n">
        <v>3118</v>
      </c>
      <c r="G11" s="274"/>
      <c r="H11" s="275"/>
      <c r="I11" s="114"/>
      <c r="J11" s="274"/>
      <c r="K11" s="114"/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2392</v>
      </c>
      <c r="F12" s="274" t="n">
        <v>1510</v>
      </c>
      <c r="G12" s="274"/>
      <c r="H12" s="275"/>
      <c r="I12" s="114"/>
      <c r="J12" s="274"/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1687</v>
      </c>
      <c r="F13" s="274" t="n">
        <v>978</v>
      </c>
      <c r="G13" s="274"/>
      <c r="H13" s="275"/>
      <c r="I13" s="114"/>
      <c r="J13" s="274"/>
      <c r="K13" s="114"/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56727</v>
      </c>
      <c r="F14" s="274" t="n">
        <v>30369</v>
      </c>
      <c r="G14" s="274"/>
      <c r="H14" s="275"/>
      <c r="I14" s="114"/>
      <c r="J14" s="274"/>
      <c r="K14" s="114"/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100478</v>
      </c>
      <c r="F15" s="274" t="n">
        <v>55859</v>
      </c>
      <c r="G15" s="274"/>
      <c r="H15" s="275"/>
      <c r="I15" s="114"/>
      <c r="J15" s="274"/>
      <c r="K15" s="114"/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3456</v>
      </c>
      <c r="F16" s="274" t="n">
        <v>2016</v>
      </c>
      <c r="G16" s="274"/>
      <c r="H16" s="275"/>
      <c r="I16" s="114"/>
      <c r="J16" s="274"/>
      <c r="K16" s="114"/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4218</v>
      </c>
      <c r="F17" s="274" t="n">
        <v>2355</v>
      </c>
      <c r="G17" s="274"/>
      <c r="H17" s="275"/>
      <c r="I17" s="114"/>
      <c r="J17" s="274"/>
      <c r="K17" s="114"/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1901</v>
      </c>
      <c r="F18" s="274" t="n">
        <v>999</v>
      </c>
      <c r="G18" s="274"/>
      <c r="H18" s="275"/>
      <c r="I18" s="114"/>
      <c r="J18" s="274"/>
      <c r="K18" s="114"/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2665</v>
      </c>
      <c r="F19" s="274" t="n">
        <v>1488</v>
      </c>
      <c r="G19" s="274"/>
      <c r="H19" s="275"/>
      <c r="I19" s="114"/>
      <c r="J19" s="274"/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2027</v>
      </c>
      <c r="F20" s="274" t="n">
        <v>978</v>
      </c>
      <c r="G20" s="274"/>
      <c r="H20" s="275"/>
      <c r="I20" s="114"/>
      <c r="J20" s="274"/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3025</v>
      </c>
      <c r="F21" s="274" t="n">
        <v>1820</v>
      </c>
      <c r="G21" s="274"/>
      <c r="H21" s="275"/>
      <c r="I21" s="114"/>
      <c r="J21" s="274"/>
      <c r="K21" s="114"/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2602</v>
      </c>
      <c r="F22" s="274" t="n">
        <v>1442</v>
      </c>
      <c r="G22" s="274"/>
      <c r="H22" s="275"/>
      <c r="I22" s="114"/>
      <c r="J22" s="274"/>
      <c r="K22" s="114"/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1348</v>
      </c>
      <c r="F23" s="274" t="n">
        <v>763</v>
      </c>
      <c r="G23" s="274"/>
      <c r="H23" s="275"/>
      <c r="I23" s="114"/>
      <c r="J23" s="274"/>
      <c r="K23" s="114"/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50464</v>
      </c>
      <c r="F24" s="274" t="n">
        <v>26179</v>
      </c>
      <c r="G24" s="274"/>
      <c r="H24" s="275"/>
      <c r="I24" s="114"/>
      <c r="J24" s="274"/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2123</v>
      </c>
      <c r="F25" s="274" t="n">
        <v>1098</v>
      </c>
      <c r="G25" s="274"/>
      <c r="H25" s="275"/>
      <c r="I25" s="114"/>
      <c r="J25" s="274"/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2089</v>
      </c>
      <c r="F26" s="274" t="n">
        <v>1238</v>
      </c>
      <c r="G26" s="274"/>
      <c r="H26" s="275"/>
      <c r="I26" s="114"/>
      <c r="J26" s="274"/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2014</v>
      </c>
      <c r="F27" s="274" t="n">
        <v>1318</v>
      </c>
      <c r="G27" s="274"/>
      <c r="H27" s="275"/>
      <c r="I27" s="114"/>
      <c r="J27" s="274"/>
      <c r="K27" s="114"/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2061</v>
      </c>
      <c r="F28" s="274" t="n">
        <v>1132</v>
      </c>
      <c r="G28" s="274"/>
      <c r="H28" s="275"/>
      <c r="I28" s="114"/>
      <c r="J28" s="274"/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3559</v>
      </c>
      <c r="F29" s="274" t="n">
        <v>2022</v>
      </c>
      <c r="G29" s="274"/>
      <c r="H29" s="275"/>
      <c r="I29" s="114"/>
      <c r="J29" s="274"/>
      <c r="K29" s="114"/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665</v>
      </c>
      <c r="F30" s="274" t="n">
        <v>933</v>
      </c>
      <c r="G30" s="274"/>
      <c r="H30" s="275"/>
      <c r="I30" s="114"/>
      <c r="J30" s="274"/>
      <c r="K30" s="114"/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4534</v>
      </c>
      <c r="F31" s="274" t="n">
        <v>2324</v>
      </c>
      <c r="G31" s="274"/>
      <c r="H31" s="275"/>
      <c r="I31" s="114"/>
      <c r="J31" s="274"/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2603</v>
      </c>
      <c r="F32" s="274" t="n">
        <v>1555</v>
      </c>
      <c r="G32" s="274"/>
      <c r="H32" s="275"/>
      <c r="I32" s="114"/>
      <c r="J32" s="274"/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4076</v>
      </c>
      <c r="F33" s="274" t="n">
        <v>2436</v>
      </c>
      <c r="G33" s="274"/>
      <c r="H33" s="275"/>
      <c r="I33" s="114"/>
      <c r="J33" s="274"/>
      <c r="K33" s="114"/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7143</v>
      </c>
      <c r="F34" s="274" t="n">
        <v>4123</v>
      </c>
      <c r="G34" s="274"/>
      <c r="H34" s="275"/>
      <c r="I34" s="114"/>
      <c r="J34" s="274"/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6401</v>
      </c>
      <c r="F35" s="274" t="n">
        <v>4094</v>
      </c>
      <c r="G35" s="274"/>
      <c r="H35" s="275"/>
      <c r="I35" s="114"/>
      <c r="J35" s="274"/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19119</v>
      </c>
      <c r="F36" s="274" t="n">
        <v>10321</v>
      </c>
      <c r="G36" s="274"/>
      <c r="H36" s="275"/>
      <c r="I36" s="114"/>
      <c r="J36" s="274"/>
      <c r="K36" s="114"/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4809</v>
      </c>
      <c r="F37" s="274" t="n">
        <v>2644</v>
      </c>
      <c r="G37" s="274"/>
      <c r="H37" s="275"/>
      <c r="I37" s="114"/>
      <c r="J37" s="274"/>
      <c r="K37" s="114"/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2781</v>
      </c>
      <c r="F38" s="274" t="n">
        <v>1677</v>
      </c>
      <c r="G38" s="274"/>
      <c r="H38" s="275"/>
      <c r="I38" s="114"/>
      <c r="J38" s="274"/>
      <c r="K38" s="114"/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1468</v>
      </c>
      <c r="F39" s="274" t="n">
        <v>918</v>
      </c>
      <c r="G39" s="274"/>
      <c r="H39" s="275"/>
      <c r="I39" s="114"/>
      <c r="J39" s="274"/>
      <c r="K39" s="114"/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6410</v>
      </c>
      <c r="F40" s="274" t="n">
        <v>3249</v>
      </c>
      <c r="G40" s="274"/>
      <c r="H40" s="275"/>
      <c r="I40" s="114"/>
      <c r="J40" s="274"/>
      <c r="K40" s="114"/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3476</v>
      </c>
      <c r="F41" s="274" t="n">
        <v>1691</v>
      </c>
      <c r="G41" s="274"/>
      <c r="H41" s="275"/>
      <c r="I41" s="114"/>
      <c r="J41" s="274"/>
      <c r="K41" s="114"/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8702</v>
      </c>
      <c r="F42" s="274" t="n">
        <v>4309</v>
      </c>
      <c r="G42" s="274"/>
      <c r="H42" s="275"/>
      <c r="I42" s="114"/>
      <c r="J42" s="274"/>
      <c r="K42" s="114"/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4582</v>
      </c>
      <c r="F43" s="274" t="n">
        <v>2228</v>
      </c>
      <c r="G43" s="274"/>
      <c r="H43" s="275"/>
      <c r="I43" s="114"/>
      <c r="J43" s="274"/>
      <c r="K43" s="114"/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1949</v>
      </c>
      <c r="F44" s="274" t="n">
        <v>1150</v>
      </c>
      <c r="G44" s="274"/>
      <c r="H44" s="275"/>
      <c r="I44" s="114"/>
      <c r="J44" s="274"/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14009</v>
      </c>
      <c r="F45" s="274" t="n">
        <v>7159</v>
      </c>
      <c r="G45" s="274"/>
      <c r="H45" s="275"/>
      <c r="I45" s="114"/>
      <c r="J45" s="274"/>
      <c r="K45" s="114"/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9031</v>
      </c>
      <c r="F46" s="274" t="n">
        <v>3794</v>
      </c>
      <c r="G46" s="274"/>
      <c r="H46" s="275"/>
      <c r="I46" s="114"/>
      <c r="J46" s="274"/>
      <c r="K46" s="114"/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3086</v>
      </c>
      <c r="F47" s="274" t="n">
        <v>1870</v>
      </c>
      <c r="G47" s="274"/>
      <c r="H47" s="275"/>
      <c r="I47" s="114"/>
      <c r="J47" s="274"/>
      <c r="K47" s="114"/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1233</v>
      </c>
      <c r="F48" s="274" t="n">
        <v>774</v>
      </c>
      <c r="G48" s="274"/>
      <c r="H48" s="275"/>
      <c r="I48" s="114"/>
      <c r="J48" s="274"/>
      <c r="K48" s="114"/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2584</v>
      </c>
      <c r="F49" s="274" t="n">
        <v>1063</v>
      </c>
      <c r="G49" s="274"/>
      <c r="H49" s="275"/>
      <c r="I49" s="114"/>
      <c r="J49" s="274"/>
      <c r="K49" s="114"/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617</v>
      </c>
      <c r="F50" s="274" t="n">
        <v>372</v>
      </c>
      <c r="G50" s="274"/>
      <c r="H50" s="275"/>
      <c r="I50" s="114"/>
      <c r="J50" s="274"/>
      <c r="K50" s="114"/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17083</v>
      </c>
      <c r="F51" s="274" t="n">
        <v>7198</v>
      </c>
      <c r="G51" s="274"/>
      <c r="H51" s="275"/>
      <c r="I51" s="114"/>
      <c r="J51" s="274"/>
      <c r="K51" s="114"/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1607</v>
      </c>
      <c r="F52" s="274" t="n">
        <v>956</v>
      </c>
      <c r="G52" s="274"/>
      <c r="H52" s="275"/>
      <c r="I52" s="114"/>
      <c r="J52" s="274"/>
      <c r="K52" s="114"/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16772</v>
      </c>
      <c r="F53" s="274" t="n">
        <v>7699</v>
      </c>
      <c r="G53" s="274"/>
      <c r="H53" s="275"/>
      <c r="I53" s="114"/>
      <c r="J53" s="274"/>
      <c r="K53" s="114"/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2091</v>
      </c>
      <c r="F54" s="274" t="n">
        <v>1142</v>
      </c>
      <c r="G54" s="274"/>
      <c r="H54" s="275"/>
      <c r="I54" s="114"/>
      <c r="J54" s="274"/>
      <c r="K54" s="114"/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6507</v>
      </c>
      <c r="F55" s="274" t="n">
        <v>3717</v>
      </c>
      <c r="G55" s="274"/>
      <c r="H55" s="275"/>
      <c r="I55" s="114"/>
      <c r="J55" s="274"/>
      <c r="K55" s="114"/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8945</v>
      </c>
      <c r="F56" s="274" t="n">
        <v>4481</v>
      </c>
      <c r="G56" s="274"/>
      <c r="H56" s="275"/>
      <c r="I56" s="114"/>
      <c r="J56" s="274"/>
      <c r="K56" s="114"/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42110</v>
      </c>
      <c r="F57" s="274" t="n">
        <v>21429</v>
      </c>
      <c r="G57" s="274"/>
      <c r="H57" s="275"/>
      <c r="I57" s="114"/>
      <c r="J57" s="274"/>
      <c r="K57" s="114"/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3696</v>
      </c>
      <c r="F58" s="274" t="n">
        <v>2102</v>
      </c>
      <c r="G58" s="274"/>
      <c r="H58" s="275"/>
      <c r="I58" s="114"/>
      <c r="J58" s="274"/>
      <c r="K58" s="114"/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14801</v>
      </c>
      <c r="F59" s="274" t="n">
        <v>5982</v>
      </c>
      <c r="G59" s="274"/>
      <c r="H59" s="275"/>
      <c r="I59" s="114"/>
      <c r="J59" s="274"/>
      <c r="K59" s="114"/>
    </row>
    <row r="60" customFormat="false" ht="13.5" hidden="false" customHeight="false" outlineLevel="0" collapsed="false">
      <c r="A60" s="39"/>
      <c r="B60" s="40"/>
      <c r="C60" s="41"/>
      <c r="D60" s="42" t="s">
        <v>121</v>
      </c>
      <c r="E60" s="121" t="n">
        <f aca="false">SUM(E7:E59)</f>
        <v>490179</v>
      </c>
      <c r="F60" s="121" t="n">
        <f aca="false">SUM(F7:F59)</f>
        <v>258410</v>
      </c>
      <c r="G60" s="121" t="n">
        <f aca="false">SUM(G7:G59)</f>
        <v>0</v>
      </c>
      <c r="H60" s="276" t="n">
        <f aca="false">(G60/E60)*100</f>
        <v>0</v>
      </c>
      <c r="I60" s="277" t="n">
        <f aca="false">(G60/F60)*100</f>
        <v>0</v>
      </c>
      <c r="J60" s="121" t="n">
        <f aca="false">SUM(J7:J59)</f>
        <v>0</v>
      </c>
      <c r="K60" s="277" t="e">
        <f aca="false">(J60/G60)*100</f>
        <v>#DIV/0!</v>
      </c>
    </row>
    <row r="61" customFormat="false" ht="12.75" hidden="false" customHeight="false" outlineLevel="0" collapsed="false">
      <c r="A61" s="46"/>
      <c r="B61" s="47"/>
      <c r="C61" s="48"/>
      <c r="D61" s="49" t="s">
        <v>122</v>
      </c>
      <c r="E61" s="128" t="n">
        <f aca="false">MAX(E7:E59)</f>
        <v>100478</v>
      </c>
      <c r="F61" s="128" t="n">
        <f aca="false">MAX(F7:F59)</f>
        <v>55859</v>
      </c>
      <c r="G61" s="128" t="n">
        <f aca="false">MAX(G7:G59)</f>
        <v>0</v>
      </c>
      <c r="H61" s="278" t="n">
        <f aca="false">MAX(H7:H59)</f>
        <v>0</v>
      </c>
      <c r="I61" s="131" t="n">
        <f aca="false">MAX(I7:I59)</f>
        <v>0</v>
      </c>
      <c r="J61" s="128" t="n">
        <f aca="false">MAX(J7:J59)</f>
        <v>0</v>
      </c>
      <c r="K61" s="131" t="n">
        <f aca="false">MAX(K7:K59)</f>
        <v>0</v>
      </c>
    </row>
    <row r="62" customFormat="false" ht="12.75" hidden="false" customHeight="false" outlineLevel="0" collapsed="false">
      <c r="A62" s="46"/>
      <c r="B62" s="47"/>
      <c r="C62" s="48"/>
      <c r="D62" s="49" t="s">
        <v>123</v>
      </c>
      <c r="E62" s="128" t="n">
        <f aca="false">AVERAGE(E6:E59)</f>
        <v>9248.66037735849</v>
      </c>
      <c r="F62" s="128" t="n">
        <f aca="false">AVERAGE(F6:F59)</f>
        <v>4875.66037735849</v>
      </c>
      <c r="G62" s="128" t="e">
        <f aca="false">AVERAGE(G6:G59)</f>
        <v>#DIV/0!</v>
      </c>
      <c r="H62" s="278" t="e">
        <f aca="false">AVERAGE(H6:H59)</f>
        <v>#DIV/0!</v>
      </c>
      <c r="I62" s="131" t="e">
        <f aca="false">AVERAGE(I6:I59)</f>
        <v>#DIV/0!</v>
      </c>
      <c r="J62" s="128" t="e">
        <f aca="false">AVERAGE(J6:J59)</f>
        <v>#DIV/0!</v>
      </c>
      <c r="K62" s="131" t="e">
        <f aca="false">AVERAGE(K6:K59)</f>
        <v>#DIV/0!</v>
      </c>
    </row>
    <row r="63" customFormat="false" ht="13.5" hidden="false" customHeight="false" outlineLevel="0" collapsed="false">
      <c r="A63" s="53"/>
      <c r="B63" s="54"/>
      <c r="C63" s="55"/>
      <c r="D63" s="56" t="s">
        <v>124</v>
      </c>
      <c r="E63" s="134" t="n">
        <f aca="false">MIN(E6:E59)</f>
        <v>617</v>
      </c>
      <c r="F63" s="134" t="n">
        <f aca="false">MIN(F6:F59)</f>
        <v>372</v>
      </c>
      <c r="G63" s="134" t="n">
        <f aca="false">MIN(G6:G59)</f>
        <v>0</v>
      </c>
      <c r="H63" s="279" t="n">
        <f aca="false">MIN(H6:H59)</f>
        <v>0</v>
      </c>
      <c r="I63" s="137" t="n">
        <f aca="false">MIN(I6:I59)</f>
        <v>0</v>
      </c>
      <c r="J63" s="134" t="n">
        <f aca="false">MIN(J6:J59)</f>
        <v>0</v>
      </c>
      <c r="K63" s="137" t="n">
        <f aca="false">MIN(K6:K59)</f>
        <v>0</v>
      </c>
    </row>
    <row r="64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82</v>
      </c>
      <c r="E2" s="231"/>
      <c r="F2" s="284" t="s">
        <v>183</v>
      </c>
      <c r="G2" s="284"/>
      <c r="H2" s="284"/>
      <c r="I2" s="285" t="s">
        <v>184</v>
      </c>
      <c r="J2" s="285"/>
      <c r="K2" s="285"/>
      <c r="L2" s="286" t="s">
        <v>185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86</v>
      </c>
      <c r="H3" s="287" t="s">
        <v>2</v>
      </c>
      <c r="I3" s="288"/>
      <c r="J3" s="234" t="s">
        <v>186</v>
      </c>
      <c r="K3" s="287" t="s">
        <v>2</v>
      </c>
      <c r="L3" s="235"/>
      <c r="M3" s="234" t="s">
        <v>186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21</v>
      </c>
      <c r="F4" s="238"/>
      <c r="G4" s="239" t="s">
        <v>187</v>
      </c>
      <c r="H4" s="289" t="s">
        <v>188</v>
      </c>
      <c r="I4" s="204"/>
      <c r="J4" s="239" t="s">
        <v>187</v>
      </c>
      <c r="K4" s="289" t="s">
        <v>188</v>
      </c>
      <c r="L4" s="238"/>
      <c r="M4" s="239" t="s">
        <v>187</v>
      </c>
      <c r="N4" s="289" t="s">
        <v>188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43</v>
      </c>
      <c r="F5" s="238" t="s">
        <v>121</v>
      </c>
      <c r="G5" s="239" t="s">
        <v>189</v>
      </c>
      <c r="H5" s="289" t="s">
        <v>190</v>
      </c>
      <c r="I5" s="204" t="s">
        <v>121</v>
      </c>
      <c r="J5" s="239" t="s">
        <v>189</v>
      </c>
      <c r="K5" s="289" t="s">
        <v>190</v>
      </c>
      <c r="L5" s="238" t="s">
        <v>121</v>
      </c>
      <c r="M5" s="239" t="s">
        <v>189</v>
      </c>
      <c r="N5" s="289" t="s">
        <v>19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46</v>
      </c>
      <c r="F6" s="290" t="s">
        <v>191</v>
      </c>
      <c r="G6" s="291" t="s">
        <v>191</v>
      </c>
      <c r="H6" s="292" t="s">
        <v>191</v>
      </c>
      <c r="I6" s="210" t="s">
        <v>192</v>
      </c>
      <c r="J6" s="291" t="s">
        <v>192</v>
      </c>
      <c r="K6" s="292" t="s">
        <v>192</v>
      </c>
      <c r="L6" s="290" t="s">
        <v>193</v>
      </c>
      <c r="M6" s="291" t="s">
        <v>193</v>
      </c>
      <c r="N6" s="292" t="s">
        <v>19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00</v>
      </c>
      <c r="F7" s="101" t="n">
        <v>1291</v>
      </c>
      <c r="G7" s="102" t="n">
        <v>9</v>
      </c>
      <c r="H7" s="293" t="n">
        <v>0.6923</v>
      </c>
      <c r="I7" s="101" t="n">
        <v>1281</v>
      </c>
      <c r="J7" s="102" t="n">
        <v>19</v>
      </c>
      <c r="K7" s="293" t="n">
        <v>1.4615</v>
      </c>
      <c r="L7" s="101" t="n">
        <v>1280</v>
      </c>
      <c r="M7" s="102" t="n">
        <v>20</v>
      </c>
      <c r="N7" s="293" t="n">
        <v>1.5385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879</v>
      </c>
      <c r="F8" s="110" t="n">
        <v>5813</v>
      </c>
      <c r="G8" s="111" t="n">
        <v>66</v>
      </c>
      <c r="H8" s="294" t="n">
        <v>1.1226</v>
      </c>
      <c r="I8" s="110" t="n">
        <v>5802</v>
      </c>
      <c r="J8" s="111" t="n">
        <v>77</v>
      </c>
      <c r="K8" s="294" t="n">
        <v>1.3098</v>
      </c>
      <c r="L8" s="110" t="n">
        <v>5814</v>
      </c>
      <c r="M8" s="111" t="n">
        <v>65</v>
      </c>
      <c r="N8" s="294" t="n">
        <v>1.1056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271</v>
      </c>
      <c r="F9" s="110" t="n">
        <v>2246</v>
      </c>
      <c r="G9" s="111" t="n">
        <v>25</v>
      </c>
      <c r="H9" s="294" t="n">
        <v>1.1008</v>
      </c>
      <c r="I9" s="110" t="n">
        <v>2255</v>
      </c>
      <c r="J9" s="111" t="n">
        <v>16</v>
      </c>
      <c r="K9" s="294" t="n">
        <v>0.7045</v>
      </c>
      <c r="L9" s="110" t="n">
        <v>2245</v>
      </c>
      <c r="M9" s="111" t="n">
        <v>26</v>
      </c>
      <c r="N9" s="294" t="n">
        <v>1.1449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569</v>
      </c>
      <c r="F10" s="110" t="n">
        <v>564</v>
      </c>
      <c r="G10" s="111" t="n">
        <v>5</v>
      </c>
      <c r="H10" s="294" t="n">
        <v>0.8787</v>
      </c>
      <c r="I10" s="110" t="n">
        <v>558</v>
      </c>
      <c r="J10" s="111" t="n">
        <v>11</v>
      </c>
      <c r="K10" s="294" t="n">
        <v>1.9332</v>
      </c>
      <c r="L10" s="110" t="n">
        <v>560</v>
      </c>
      <c r="M10" s="111" t="n">
        <v>9</v>
      </c>
      <c r="N10" s="294" t="n">
        <v>1.5817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715</v>
      </c>
      <c r="F11" s="110" t="n">
        <v>3674</v>
      </c>
      <c r="G11" s="111" t="n">
        <v>41</v>
      </c>
      <c r="H11" s="294" t="n">
        <v>1.1036</v>
      </c>
      <c r="I11" s="110" t="n">
        <v>3627</v>
      </c>
      <c r="J11" s="111" t="n">
        <v>88</v>
      </c>
      <c r="K11" s="294" t="n">
        <v>2.3688</v>
      </c>
      <c r="L11" s="110" t="n">
        <v>3570</v>
      </c>
      <c r="M11" s="111" t="n">
        <v>145</v>
      </c>
      <c r="N11" s="294" t="n">
        <v>3.9031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728</v>
      </c>
      <c r="F12" s="110" t="n">
        <v>1716</v>
      </c>
      <c r="G12" s="111" t="n">
        <v>12</v>
      </c>
      <c r="H12" s="294" t="n">
        <v>0.6944</v>
      </c>
      <c r="I12" s="110" t="n">
        <v>1708</v>
      </c>
      <c r="J12" s="111" t="n">
        <v>20</v>
      </c>
      <c r="K12" s="294" t="n">
        <v>1.1574</v>
      </c>
      <c r="L12" s="110" t="n">
        <v>1707</v>
      </c>
      <c r="M12" s="111" t="n">
        <v>21</v>
      </c>
      <c r="N12" s="294" t="n">
        <v>1.2153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189</v>
      </c>
      <c r="F13" s="110" t="n">
        <v>1165</v>
      </c>
      <c r="G13" s="111" t="n">
        <v>24</v>
      </c>
      <c r="H13" s="294" t="n">
        <v>2.0185</v>
      </c>
      <c r="I13" s="110" t="n">
        <v>1173</v>
      </c>
      <c r="J13" s="111" t="n">
        <v>16</v>
      </c>
      <c r="K13" s="294" t="n">
        <v>1.3457</v>
      </c>
      <c r="L13" s="110" t="n">
        <v>1168</v>
      </c>
      <c r="M13" s="111" t="n">
        <v>21</v>
      </c>
      <c r="N13" s="294" t="n">
        <v>1.7662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39059</v>
      </c>
      <c r="F14" s="110" t="n">
        <v>38814</v>
      </c>
      <c r="G14" s="111" t="n">
        <v>245</v>
      </c>
      <c r="H14" s="294" t="n">
        <v>0.6273</v>
      </c>
      <c r="I14" s="110" t="n">
        <v>38415</v>
      </c>
      <c r="J14" s="111" t="n">
        <v>644</v>
      </c>
      <c r="K14" s="294" t="n">
        <v>1.6488</v>
      </c>
      <c r="L14" s="110" t="n">
        <v>38484</v>
      </c>
      <c r="M14" s="111" t="n">
        <v>575</v>
      </c>
      <c r="N14" s="294" t="n">
        <v>1.4721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67153</v>
      </c>
      <c r="F15" s="110" t="n">
        <v>66711</v>
      </c>
      <c r="G15" s="111" t="n">
        <v>442</v>
      </c>
      <c r="H15" s="294" t="n">
        <v>0.6582</v>
      </c>
      <c r="I15" s="110" t="n">
        <v>66074</v>
      </c>
      <c r="J15" s="111" t="n">
        <v>1079</v>
      </c>
      <c r="K15" s="294" t="n">
        <v>1.6068</v>
      </c>
      <c r="L15" s="110" t="n">
        <v>66140</v>
      </c>
      <c r="M15" s="111" t="n">
        <v>1013</v>
      </c>
      <c r="N15" s="294" t="n">
        <v>1.5085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489</v>
      </c>
      <c r="F16" s="110" t="n">
        <v>2444</v>
      </c>
      <c r="G16" s="111" t="n">
        <v>45</v>
      </c>
      <c r="H16" s="294" t="n">
        <v>1.808</v>
      </c>
      <c r="I16" s="110" t="n">
        <v>2466</v>
      </c>
      <c r="J16" s="111" t="n">
        <v>23</v>
      </c>
      <c r="K16" s="294" t="n">
        <v>0.9241</v>
      </c>
      <c r="L16" s="110" t="n">
        <v>2475</v>
      </c>
      <c r="M16" s="111" t="n">
        <v>14</v>
      </c>
      <c r="N16" s="294" t="n">
        <v>0.5625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848</v>
      </c>
      <c r="F17" s="110" t="n">
        <v>2821</v>
      </c>
      <c r="G17" s="111" t="n">
        <v>27</v>
      </c>
      <c r="H17" s="294" t="n">
        <v>0.948</v>
      </c>
      <c r="I17" s="110" t="n">
        <v>2807</v>
      </c>
      <c r="J17" s="111" t="n">
        <v>41</v>
      </c>
      <c r="K17" s="294" t="n">
        <v>1.4396</v>
      </c>
      <c r="L17" s="110" t="n">
        <v>2806</v>
      </c>
      <c r="M17" s="111" t="n">
        <v>42</v>
      </c>
      <c r="N17" s="294" t="n">
        <v>1.4747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285</v>
      </c>
      <c r="F18" s="110" t="n">
        <v>1268</v>
      </c>
      <c r="G18" s="111" t="n">
        <v>17</v>
      </c>
      <c r="H18" s="294" t="n">
        <v>1.323</v>
      </c>
      <c r="I18" s="110" t="n">
        <v>1257</v>
      </c>
      <c r="J18" s="111" t="n">
        <v>28</v>
      </c>
      <c r="K18" s="294" t="n">
        <v>2.179</v>
      </c>
      <c r="L18" s="110" t="n">
        <v>1263</v>
      </c>
      <c r="M18" s="111" t="n">
        <v>22</v>
      </c>
      <c r="N18" s="294" t="n">
        <v>1.7121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797</v>
      </c>
      <c r="F19" s="110" t="n">
        <v>1774</v>
      </c>
      <c r="G19" s="111" t="n">
        <v>23</v>
      </c>
      <c r="H19" s="294" t="n">
        <v>1.2799</v>
      </c>
      <c r="I19" s="110" t="n">
        <v>1766</v>
      </c>
      <c r="J19" s="111" t="n">
        <v>31</v>
      </c>
      <c r="K19" s="294" t="n">
        <v>1.7251</v>
      </c>
      <c r="L19" s="110" t="n">
        <v>1764</v>
      </c>
      <c r="M19" s="111" t="n">
        <v>33</v>
      </c>
      <c r="N19" s="294" t="n">
        <v>1.8364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261</v>
      </c>
      <c r="F20" s="110" t="n">
        <v>1213</v>
      </c>
      <c r="G20" s="111" t="n">
        <v>48</v>
      </c>
      <c r="H20" s="294" t="n">
        <v>3.8065</v>
      </c>
      <c r="I20" s="110" t="n">
        <v>1226</v>
      </c>
      <c r="J20" s="111" t="n">
        <v>35</v>
      </c>
      <c r="K20" s="294" t="n">
        <v>2.7756</v>
      </c>
      <c r="L20" s="110" t="n">
        <v>1217</v>
      </c>
      <c r="M20" s="111" t="n">
        <v>44</v>
      </c>
      <c r="N20" s="294" t="n">
        <v>3.4893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149</v>
      </c>
      <c r="F21" s="110" t="n">
        <v>2113</v>
      </c>
      <c r="G21" s="111" t="n">
        <v>36</v>
      </c>
      <c r="H21" s="294" t="n">
        <v>1.6752</v>
      </c>
      <c r="I21" s="110" t="n">
        <v>2113</v>
      </c>
      <c r="J21" s="111" t="n">
        <v>36</v>
      </c>
      <c r="K21" s="294" t="n">
        <v>1.6752</v>
      </c>
      <c r="L21" s="110" t="n">
        <v>2102</v>
      </c>
      <c r="M21" s="111" t="n">
        <v>47</v>
      </c>
      <c r="N21" s="294" t="n">
        <v>2.1871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82</v>
      </c>
      <c r="F22" s="110" t="n">
        <v>1766</v>
      </c>
      <c r="G22" s="111" t="n">
        <v>16</v>
      </c>
      <c r="H22" s="294" t="n">
        <v>0.8979</v>
      </c>
      <c r="I22" s="110" t="n">
        <v>1766</v>
      </c>
      <c r="J22" s="111" t="n">
        <v>16</v>
      </c>
      <c r="K22" s="294" t="n">
        <v>0.8979</v>
      </c>
      <c r="L22" s="110" t="n">
        <v>1764</v>
      </c>
      <c r="M22" s="111" t="n">
        <v>18</v>
      </c>
      <c r="N22" s="294" t="n">
        <v>1.0101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953</v>
      </c>
      <c r="F23" s="110" t="n">
        <v>927</v>
      </c>
      <c r="G23" s="111" t="n">
        <v>26</v>
      </c>
      <c r="H23" s="294" t="n">
        <v>2.7282</v>
      </c>
      <c r="I23" s="110" t="n">
        <v>931</v>
      </c>
      <c r="J23" s="111" t="n">
        <v>22</v>
      </c>
      <c r="K23" s="294" t="n">
        <v>2.3085</v>
      </c>
      <c r="L23" s="110" t="n">
        <v>927</v>
      </c>
      <c r="M23" s="111" t="n">
        <v>26</v>
      </c>
      <c r="N23" s="294" t="n">
        <v>2.7282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0650</v>
      </c>
      <c r="F24" s="110" t="n">
        <v>30470</v>
      </c>
      <c r="G24" s="111" t="n">
        <v>180</v>
      </c>
      <c r="H24" s="294" t="n">
        <v>0.5873</v>
      </c>
      <c r="I24" s="110" t="n">
        <v>29988</v>
      </c>
      <c r="J24" s="111" t="n">
        <v>662</v>
      </c>
      <c r="K24" s="294" t="n">
        <v>2.1599</v>
      </c>
      <c r="L24" s="110" t="n">
        <v>30005</v>
      </c>
      <c r="M24" s="111" t="n">
        <v>645</v>
      </c>
      <c r="N24" s="294" t="n">
        <v>2.1044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279</v>
      </c>
      <c r="F25" s="110" t="n">
        <v>1242</v>
      </c>
      <c r="G25" s="111" t="n">
        <v>37</v>
      </c>
      <c r="H25" s="294" t="n">
        <v>2.8929</v>
      </c>
      <c r="I25" s="110" t="n">
        <v>1247</v>
      </c>
      <c r="J25" s="111" t="n">
        <v>32</v>
      </c>
      <c r="K25" s="294" t="n">
        <v>2.502</v>
      </c>
      <c r="L25" s="110" t="n">
        <v>1254</v>
      </c>
      <c r="M25" s="111" t="n">
        <v>25</v>
      </c>
      <c r="N25" s="294" t="n">
        <v>1.9547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458</v>
      </c>
      <c r="F26" s="110" t="n">
        <v>1439</v>
      </c>
      <c r="G26" s="111" t="n">
        <v>19</v>
      </c>
      <c r="H26" s="294" t="n">
        <v>1.3032</v>
      </c>
      <c r="I26" s="110" t="n">
        <v>1432</v>
      </c>
      <c r="J26" s="111" t="n">
        <v>26</v>
      </c>
      <c r="K26" s="294" t="n">
        <v>1.7833</v>
      </c>
      <c r="L26" s="110" t="n">
        <v>1434</v>
      </c>
      <c r="M26" s="111" t="n">
        <v>24</v>
      </c>
      <c r="N26" s="294" t="n">
        <v>1.6461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522</v>
      </c>
      <c r="F27" s="110" t="n">
        <v>1494</v>
      </c>
      <c r="G27" s="111" t="n">
        <v>28</v>
      </c>
      <c r="H27" s="294" t="n">
        <v>1.8397</v>
      </c>
      <c r="I27" s="110" t="n">
        <v>1490</v>
      </c>
      <c r="J27" s="111" t="n">
        <v>32</v>
      </c>
      <c r="K27" s="294" t="n">
        <v>2.1025</v>
      </c>
      <c r="L27" s="110" t="n">
        <v>1495</v>
      </c>
      <c r="M27" s="111" t="n">
        <v>27</v>
      </c>
      <c r="N27" s="294" t="n">
        <v>1.774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389</v>
      </c>
      <c r="F28" s="110" t="n">
        <v>1369</v>
      </c>
      <c r="G28" s="111" t="n">
        <v>20</v>
      </c>
      <c r="H28" s="294" t="n">
        <v>1.4399</v>
      </c>
      <c r="I28" s="110" t="n">
        <v>1364</v>
      </c>
      <c r="J28" s="111" t="n">
        <v>25</v>
      </c>
      <c r="K28" s="294" t="n">
        <v>1.7999</v>
      </c>
      <c r="L28" s="110" t="n">
        <v>1371</v>
      </c>
      <c r="M28" s="111" t="n">
        <v>18</v>
      </c>
      <c r="N28" s="294" t="n">
        <v>1.2959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392</v>
      </c>
      <c r="F29" s="110" t="n">
        <v>2335</v>
      </c>
      <c r="G29" s="111" t="n">
        <v>57</v>
      </c>
      <c r="H29" s="294" t="n">
        <v>2.3829</v>
      </c>
      <c r="I29" s="110" t="n">
        <v>2323</v>
      </c>
      <c r="J29" s="111" t="n">
        <v>69</v>
      </c>
      <c r="K29" s="294" t="n">
        <v>2.8846</v>
      </c>
      <c r="L29" s="110" t="n">
        <v>2346</v>
      </c>
      <c r="M29" s="111" t="n">
        <v>46</v>
      </c>
      <c r="N29" s="294" t="n">
        <v>1.9231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156</v>
      </c>
      <c r="F30" s="110" t="n">
        <v>1130</v>
      </c>
      <c r="G30" s="111" t="n">
        <v>26</v>
      </c>
      <c r="H30" s="294" t="n">
        <v>2.2491</v>
      </c>
      <c r="I30" s="110" t="n">
        <v>1132</v>
      </c>
      <c r="J30" s="111" t="n">
        <v>24</v>
      </c>
      <c r="K30" s="294" t="n">
        <v>2.0761</v>
      </c>
      <c r="L30" s="110" t="n">
        <v>1137</v>
      </c>
      <c r="M30" s="111" t="n">
        <v>19</v>
      </c>
      <c r="N30" s="294" t="n">
        <v>1.6436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2857</v>
      </c>
      <c r="F31" s="110" t="n">
        <v>2820</v>
      </c>
      <c r="G31" s="111" t="n">
        <v>37</v>
      </c>
      <c r="H31" s="294" t="n">
        <v>1.2951</v>
      </c>
      <c r="I31" s="110" t="n">
        <v>2815</v>
      </c>
      <c r="J31" s="111" t="n">
        <v>42</v>
      </c>
      <c r="K31" s="294" t="n">
        <v>1.4701</v>
      </c>
      <c r="L31" s="110" t="n">
        <v>2822</v>
      </c>
      <c r="M31" s="111" t="n">
        <v>35</v>
      </c>
      <c r="N31" s="294" t="n">
        <v>1.2251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764</v>
      </c>
      <c r="F32" s="110" t="n">
        <v>1722</v>
      </c>
      <c r="G32" s="111" t="n">
        <v>42</v>
      </c>
      <c r="H32" s="294" t="n">
        <v>2.381</v>
      </c>
      <c r="I32" s="110" t="n">
        <v>1732</v>
      </c>
      <c r="J32" s="111" t="n">
        <v>32</v>
      </c>
      <c r="K32" s="294" t="n">
        <v>1.8141</v>
      </c>
      <c r="L32" s="110" t="n">
        <v>1732</v>
      </c>
      <c r="M32" s="111" t="n">
        <v>32</v>
      </c>
      <c r="N32" s="294" t="n">
        <v>1.8141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782</v>
      </c>
      <c r="F33" s="110" t="n">
        <v>2762</v>
      </c>
      <c r="G33" s="111" t="n">
        <v>20</v>
      </c>
      <c r="H33" s="294" t="n">
        <v>0.7189</v>
      </c>
      <c r="I33" s="110" t="n">
        <v>2736</v>
      </c>
      <c r="J33" s="111" t="n">
        <v>46</v>
      </c>
      <c r="K33" s="294" t="n">
        <v>1.6535</v>
      </c>
      <c r="L33" s="110" t="n">
        <v>2729</v>
      </c>
      <c r="M33" s="111" t="n">
        <v>53</v>
      </c>
      <c r="N33" s="294" t="n">
        <v>1.9051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4806</v>
      </c>
      <c r="F34" s="110" t="n">
        <v>4750</v>
      </c>
      <c r="G34" s="111" t="n">
        <v>56</v>
      </c>
      <c r="H34" s="294" t="n">
        <v>1.1652</v>
      </c>
      <c r="I34" s="110" t="n">
        <v>4738</v>
      </c>
      <c r="J34" s="111" t="n">
        <v>68</v>
      </c>
      <c r="K34" s="294" t="n">
        <v>1.4149</v>
      </c>
      <c r="L34" s="110" t="n">
        <v>4752</v>
      </c>
      <c r="M34" s="111" t="n">
        <v>54</v>
      </c>
      <c r="N34" s="294" t="n">
        <v>1.1236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4660</v>
      </c>
      <c r="F35" s="110" t="n">
        <v>4617</v>
      </c>
      <c r="G35" s="111" t="n">
        <v>43</v>
      </c>
      <c r="H35" s="294" t="n">
        <v>0.9228</v>
      </c>
      <c r="I35" s="110" t="n">
        <v>4612</v>
      </c>
      <c r="J35" s="111" t="n">
        <v>48</v>
      </c>
      <c r="K35" s="294" t="n">
        <v>1.03</v>
      </c>
      <c r="L35" s="110" t="n">
        <v>4608</v>
      </c>
      <c r="M35" s="111" t="n">
        <v>52</v>
      </c>
      <c r="N35" s="294" t="n">
        <v>1.1159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721</v>
      </c>
      <c r="F36" s="110" t="n">
        <v>12633</v>
      </c>
      <c r="G36" s="111" t="n">
        <v>88</v>
      </c>
      <c r="H36" s="294" t="n">
        <v>0.6918</v>
      </c>
      <c r="I36" s="110" t="n">
        <v>12571</v>
      </c>
      <c r="J36" s="111" t="n">
        <v>150</v>
      </c>
      <c r="K36" s="294" t="n">
        <v>1.1792</v>
      </c>
      <c r="L36" s="110" t="n">
        <v>12573</v>
      </c>
      <c r="M36" s="111" t="n">
        <v>148</v>
      </c>
      <c r="N36" s="294" t="n">
        <v>1.1634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3091</v>
      </c>
      <c r="F37" s="110" t="n">
        <v>3030</v>
      </c>
      <c r="G37" s="111" t="n">
        <v>61</v>
      </c>
      <c r="H37" s="294" t="n">
        <v>1.9735</v>
      </c>
      <c r="I37" s="110" t="n">
        <v>3032</v>
      </c>
      <c r="J37" s="111" t="n">
        <v>59</v>
      </c>
      <c r="K37" s="294" t="n">
        <v>1.9088</v>
      </c>
      <c r="L37" s="110" t="n">
        <v>3036</v>
      </c>
      <c r="M37" s="111" t="n">
        <v>55</v>
      </c>
      <c r="N37" s="294" t="n">
        <v>1.7794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948</v>
      </c>
      <c r="F38" s="110" t="n">
        <v>1922</v>
      </c>
      <c r="G38" s="111" t="n">
        <v>26</v>
      </c>
      <c r="H38" s="294" t="n">
        <v>1.3347</v>
      </c>
      <c r="I38" s="110" t="n">
        <v>1931</v>
      </c>
      <c r="J38" s="111" t="n">
        <v>17</v>
      </c>
      <c r="K38" s="294" t="n">
        <v>0.8727</v>
      </c>
      <c r="L38" s="110" t="n">
        <v>1924</v>
      </c>
      <c r="M38" s="111" t="n">
        <v>24</v>
      </c>
      <c r="N38" s="294" t="n">
        <v>1.232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134</v>
      </c>
      <c r="F39" s="110" t="n">
        <v>1119</v>
      </c>
      <c r="G39" s="111" t="n">
        <v>15</v>
      </c>
      <c r="H39" s="294" t="n">
        <v>1.3228</v>
      </c>
      <c r="I39" s="110" t="n">
        <v>1122</v>
      </c>
      <c r="J39" s="111" t="n">
        <v>12</v>
      </c>
      <c r="K39" s="294" t="n">
        <v>1.0582</v>
      </c>
      <c r="L39" s="110" t="n">
        <v>1123</v>
      </c>
      <c r="M39" s="111" t="n">
        <v>11</v>
      </c>
      <c r="N39" s="294" t="n">
        <v>0.97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3923</v>
      </c>
      <c r="F40" s="110" t="n">
        <v>3856</v>
      </c>
      <c r="G40" s="111" t="n">
        <v>67</v>
      </c>
      <c r="H40" s="294" t="n">
        <v>1.7079</v>
      </c>
      <c r="I40" s="110" t="n">
        <v>3865</v>
      </c>
      <c r="J40" s="111" t="n">
        <v>58</v>
      </c>
      <c r="K40" s="294" t="n">
        <v>1.4785</v>
      </c>
      <c r="L40" s="110" t="n">
        <v>3858</v>
      </c>
      <c r="M40" s="111" t="n">
        <v>65</v>
      </c>
      <c r="N40" s="294" t="n">
        <v>1.6569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221</v>
      </c>
      <c r="F41" s="110" t="n">
        <v>2195</v>
      </c>
      <c r="G41" s="111" t="n">
        <v>26</v>
      </c>
      <c r="H41" s="294" t="n">
        <v>1.1706</v>
      </c>
      <c r="I41" s="110" t="n">
        <v>2198</v>
      </c>
      <c r="J41" s="111" t="n">
        <v>23</v>
      </c>
      <c r="K41" s="294" t="n">
        <v>1.0356</v>
      </c>
      <c r="L41" s="110" t="n">
        <v>2194</v>
      </c>
      <c r="M41" s="111" t="n">
        <v>27</v>
      </c>
      <c r="N41" s="294" t="n">
        <v>1.2157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5189</v>
      </c>
      <c r="F42" s="110" t="n">
        <v>4900</v>
      </c>
      <c r="G42" s="111" t="n">
        <v>289</v>
      </c>
      <c r="H42" s="294" t="n">
        <v>5.5695</v>
      </c>
      <c r="I42" s="110" t="n">
        <v>4929</v>
      </c>
      <c r="J42" s="111" t="n">
        <v>260</v>
      </c>
      <c r="K42" s="294" t="n">
        <v>5.0106</v>
      </c>
      <c r="L42" s="110" t="n">
        <v>4933</v>
      </c>
      <c r="M42" s="111" t="n">
        <v>256</v>
      </c>
      <c r="N42" s="294" t="n">
        <v>4.9335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651</v>
      </c>
      <c r="F43" s="110" t="n">
        <v>2602</v>
      </c>
      <c r="G43" s="111" t="n">
        <v>49</v>
      </c>
      <c r="H43" s="294" t="n">
        <v>1.8484</v>
      </c>
      <c r="I43" s="110" t="n">
        <v>2606</v>
      </c>
      <c r="J43" s="111" t="n">
        <v>45</v>
      </c>
      <c r="K43" s="294" t="n">
        <v>1.6975</v>
      </c>
      <c r="L43" s="110" t="n">
        <v>2610</v>
      </c>
      <c r="M43" s="111" t="n">
        <v>41</v>
      </c>
      <c r="N43" s="294" t="n">
        <v>1.5466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481</v>
      </c>
      <c r="F44" s="110" t="n">
        <v>1469</v>
      </c>
      <c r="G44" s="111" t="n">
        <v>12</v>
      </c>
      <c r="H44" s="294" t="n">
        <v>0.8103</v>
      </c>
      <c r="I44" s="110" t="n">
        <v>1468</v>
      </c>
      <c r="J44" s="111" t="n">
        <v>13</v>
      </c>
      <c r="K44" s="294" t="n">
        <v>0.8778</v>
      </c>
      <c r="L44" s="110" t="n">
        <v>1465</v>
      </c>
      <c r="M44" s="111" t="n">
        <v>16</v>
      </c>
      <c r="N44" s="294" t="n">
        <v>1.0804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8293</v>
      </c>
      <c r="F45" s="110" t="n">
        <v>8215</v>
      </c>
      <c r="G45" s="111" t="n">
        <v>78</v>
      </c>
      <c r="H45" s="294" t="n">
        <v>0.9406</v>
      </c>
      <c r="I45" s="110" t="n">
        <v>8148</v>
      </c>
      <c r="J45" s="111" t="n">
        <v>145</v>
      </c>
      <c r="K45" s="294" t="n">
        <v>1.7485</v>
      </c>
      <c r="L45" s="110" t="n">
        <v>8150</v>
      </c>
      <c r="M45" s="111" t="n">
        <v>143</v>
      </c>
      <c r="N45" s="294" t="n">
        <v>1.7244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4113</v>
      </c>
      <c r="F46" s="110" t="n">
        <v>4044</v>
      </c>
      <c r="G46" s="111" t="n">
        <v>69</v>
      </c>
      <c r="H46" s="294" t="n">
        <v>1.6776</v>
      </c>
      <c r="I46" s="110" t="n">
        <v>4053</v>
      </c>
      <c r="J46" s="111" t="n">
        <v>60</v>
      </c>
      <c r="K46" s="294" t="n">
        <v>1.4588</v>
      </c>
      <c r="L46" s="110" t="n">
        <v>4043</v>
      </c>
      <c r="M46" s="111" t="n">
        <v>70</v>
      </c>
      <c r="N46" s="294" t="n">
        <v>1.7019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217</v>
      </c>
      <c r="F47" s="110" t="n">
        <v>2200</v>
      </c>
      <c r="G47" s="111" t="n">
        <v>17</v>
      </c>
      <c r="H47" s="294" t="n">
        <v>0.7668</v>
      </c>
      <c r="I47" s="110" t="n">
        <v>2197</v>
      </c>
      <c r="J47" s="111" t="n">
        <v>20</v>
      </c>
      <c r="K47" s="294" t="n">
        <v>0.9021</v>
      </c>
      <c r="L47" s="110" t="n">
        <v>2194</v>
      </c>
      <c r="M47" s="111" t="n">
        <v>23</v>
      </c>
      <c r="N47" s="294" t="n">
        <v>1.0374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951</v>
      </c>
      <c r="F48" s="110" t="n">
        <v>944</v>
      </c>
      <c r="G48" s="111" t="n">
        <v>7</v>
      </c>
      <c r="H48" s="294" t="n">
        <v>0.7361</v>
      </c>
      <c r="I48" s="110" t="n">
        <v>941</v>
      </c>
      <c r="J48" s="111" t="n">
        <v>10</v>
      </c>
      <c r="K48" s="294" t="n">
        <v>1.0515</v>
      </c>
      <c r="L48" s="110" t="n">
        <v>937</v>
      </c>
      <c r="M48" s="111" t="n">
        <v>14</v>
      </c>
      <c r="N48" s="294" t="n">
        <v>1.4721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156</v>
      </c>
      <c r="F49" s="110" t="n">
        <v>1140</v>
      </c>
      <c r="G49" s="111" t="n">
        <v>16</v>
      </c>
      <c r="H49" s="294" t="n">
        <v>1.3841</v>
      </c>
      <c r="I49" s="110" t="n">
        <v>1142</v>
      </c>
      <c r="J49" s="111" t="n">
        <v>14</v>
      </c>
      <c r="K49" s="294" t="n">
        <v>1.2111</v>
      </c>
      <c r="L49" s="110" t="n">
        <v>1144</v>
      </c>
      <c r="M49" s="111" t="n">
        <v>12</v>
      </c>
      <c r="N49" s="294" t="n">
        <v>1.0381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441</v>
      </c>
      <c r="F50" s="110" t="n">
        <v>432</v>
      </c>
      <c r="G50" s="111" t="n">
        <v>9</v>
      </c>
      <c r="H50" s="294" t="n">
        <v>2.0408</v>
      </c>
      <c r="I50" s="110" t="n">
        <v>435</v>
      </c>
      <c r="J50" s="111" t="n">
        <v>6</v>
      </c>
      <c r="K50" s="294" t="n">
        <v>1.3605</v>
      </c>
      <c r="L50" s="110" t="n">
        <v>430</v>
      </c>
      <c r="M50" s="111" t="n">
        <v>11</v>
      </c>
      <c r="N50" s="294" t="n">
        <v>2.4943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0502</v>
      </c>
      <c r="F51" s="110" t="n">
        <v>10400</v>
      </c>
      <c r="G51" s="111" t="n">
        <v>102</v>
      </c>
      <c r="H51" s="294" t="n">
        <v>0.9712</v>
      </c>
      <c r="I51" s="110" t="n">
        <v>10347</v>
      </c>
      <c r="J51" s="111" t="n">
        <v>155</v>
      </c>
      <c r="K51" s="294" t="n">
        <v>1.4759</v>
      </c>
      <c r="L51" s="110" t="n">
        <v>10335</v>
      </c>
      <c r="M51" s="111" t="n">
        <v>167</v>
      </c>
      <c r="N51" s="294" t="n">
        <v>1.5902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229</v>
      </c>
      <c r="F52" s="110" t="n">
        <v>1213</v>
      </c>
      <c r="G52" s="111" t="n">
        <v>16</v>
      </c>
      <c r="H52" s="294" t="n">
        <v>1.3019</v>
      </c>
      <c r="I52" s="110" t="n">
        <v>1219</v>
      </c>
      <c r="J52" s="111" t="n">
        <v>10</v>
      </c>
      <c r="K52" s="294" t="n">
        <v>0.8137</v>
      </c>
      <c r="L52" s="110" t="n">
        <v>1225</v>
      </c>
      <c r="M52" s="111" t="n">
        <v>4</v>
      </c>
      <c r="N52" s="294" t="n">
        <v>0.3255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0235</v>
      </c>
      <c r="F53" s="110" t="n">
        <v>10122</v>
      </c>
      <c r="G53" s="111" t="n">
        <v>113</v>
      </c>
      <c r="H53" s="294" t="n">
        <v>1.1041</v>
      </c>
      <c r="I53" s="110" t="n">
        <v>10106</v>
      </c>
      <c r="J53" s="111" t="n">
        <v>129</v>
      </c>
      <c r="K53" s="294" t="n">
        <v>1.2604</v>
      </c>
      <c r="L53" s="110" t="n">
        <v>10101</v>
      </c>
      <c r="M53" s="111" t="n">
        <v>134</v>
      </c>
      <c r="N53" s="294" t="n">
        <v>1.3092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418</v>
      </c>
      <c r="F54" s="110" t="n">
        <v>1391</v>
      </c>
      <c r="G54" s="111" t="n">
        <v>27</v>
      </c>
      <c r="H54" s="294" t="n">
        <v>1.9041</v>
      </c>
      <c r="I54" s="110" t="n">
        <v>1402</v>
      </c>
      <c r="J54" s="111" t="n">
        <v>16</v>
      </c>
      <c r="K54" s="294" t="n">
        <v>1.1284</v>
      </c>
      <c r="L54" s="110" t="n">
        <v>1404</v>
      </c>
      <c r="M54" s="111" t="n">
        <v>14</v>
      </c>
      <c r="N54" s="294" t="n">
        <v>0.9873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4294</v>
      </c>
      <c r="F55" s="110" t="n">
        <v>4248</v>
      </c>
      <c r="G55" s="111" t="n">
        <v>46</v>
      </c>
      <c r="H55" s="294" t="n">
        <v>1.0713</v>
      </c>
      <c r="I55" s="110" t="n">
        <v>4239</v>
      </c>
      <c r="J55" s="111" t="n">
        <v>55</v>
      </c>
      <c r="K55" s="294" t="n">
        <v>1.2809</v>
      </c>
      <c r="L55" s="110" t="n">
        <v>4247</v>
      </c>
      <c r="M55" s="111" t="n">
        <v>47</v>
      </c>
      <c r="N55" s="294" t="n">
        <v>1.0946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5317</v>
      </c>
      <c r="F56" s="110" t="n">
        <v>5186</v>
      </c>
      <c r="G56" s="111" t="n">
        <v>131</v>
      </c>
      <c r="H56" s="294" t="n">
        <v>2.4638</v>
      </c>
      <c r="I56" s="110" t="n">
        <v>5208</v>
      </c>
      <c r="J56" s="111" t="n">
        <v>109</v>
      </c>
      <c r="K56" s="294" t="n">
        <v>2.05</v>
      </c>
      <c r="L56" s="110" t="n">
        <v>5203</v>
      </c>
      <c r="M56" s="111" t="n">
        <v>114</v>
      </c>
      <c r="N56" s="294" t="n">
        <v>2.1441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5774</v>
      </c>
      <c r="F57" s="110" t="n">
        <v>25612</v>
      </c>
      <c r="G57" s="111" t="n">
        <v>162</v>
      </c>
      <c r="H57" s="294" t="n">
        <v>0.6285</v>
      </c>
      <c r="I57" s="110" t="n">
        <v>25255</v>
      </c>
      <c r="J57" s="111" t="n">
        <v>519</v>
      </c>
      <c r="K57" s="294" t="n">
        <v>2.0137</v>
      </c>
      <c r="L57" s="110" t="n">
        <v>25276</v>
      </c>
      <c r="M57" s="111" t="n">
        <v>498</v>
      </c>
      <c r="N57" s="294" t="n">
        <v>1.9322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610</v>
      </c>
      <c r="F58" s="110" t="n">
        <v>2561</v>
      </c>
      <c r="G58" s="111" t="n">
        <v>49</v>
      </c>
      <c r="H58" s="294" t="n">
        <v>1.8774</v>
      </c>
      <c r="I58" s="110" t="n">
        <v>2571</v>
      </c>
      <c r="J58" s="111" t="n">
        <v>39</v>
      </c>
      <c r="K58" s="294" t="n">
        <v>1.4943</v>
      </c>
      <c r="L58" s="110" t="n">
        <v>2574</v>
      </c>
      <c r="M58" s="111" t="n">
        <v>36</v>
      </c>
      <c r="N58" s="294" t="n">
        <v>1.3793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8998</v>
      </c>
      <c r="F59" s="110" t="n">
        <v>8929</v>
      </c>
      <c r="G59" s="111" t="n">
        <v>69</v>
      </c>
      <c r="H59" s="294" t="n">
        <v>0.7668</v>
      </c>
      <c r="I59" s="110" t="n">
        <v>8877</v>
      </c>
      <c r="J59" s="111" t="n">
        <v>121</v>
      </c>
      <c r="K59" s="294" t="n">
        <v>1.3447</v>
      </c>
      <c r="L59" s="110" t="n">
        <v>8864</v>
      </c>
      <c r="M59" s="111" t="n">
        <v>134</v>
      </c>
      <c r="N59" s="294" t="n">
        <v>1.4892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3.5" hidden="false" customHeight="false" outlineLevel="0" collapsed="false">
      <c r="A60" s="39"/>
      <c r="B60" s="40"/>
      <c r="C60" s="41"/>
      <c r="D60" s="42" t="s">
        <v>121</v>
      </c>
      <c r="E60" s="43" t="n">
        <f aca="false">SUM(E7:E59)</f>
        <v>316049</v>
      </c>
      <c r="F60" s="295" t="n">
        <f aca="false">SUM(F7:F59)</f>
        <v>312833</v>
      </c>
      <c r="G60" s="296" t="n">
        <f aca="false">SUM(G7:G59)</f>
        <v>3216</v>
      </c>
      <c r="H60" s="297" t="n">
        <f aca="false">(G60/E60)*100</f>
        <v>1.01756373220608</v>
      </c>
      <c r="I60" s="295" t="n">
        <f aca="false">SUM(I7:I59)</f>
        <v>310696</v>
      </c>
      <c r="J60" s="296" t="n">
        <f aca="false">SUM(J7:J59)</f>
        <v>5353</v>
      </c>
      <c r="K60" s="297" t="n">
        <f aca="false">(J60/E60)*100</f>
        <v>1.69372470724476</v>
      </c>
      <c r="L60" s="295" t="n">
        <f aca="false">SUM(L7:L59)</f>
        <v>310814</v>
      </c>
      <c r="M60" s="296" t="n">
        <f aca="false">SUM(M7:M59)</f>
        <v>5235</v>
      </c>
      <c r="N60" s="297" t="n">
        <f aca="false">(M60/E60)*100</f>
        <v>1.65638872453322</v>
      </c>
    </row>
    <row r="61" customFormat="false" ht="12.75" hidden="false" customHeight="false" outlineLevel="0" collapsed="false">
      <c r="A61" s="46"/>
      <c r="B61" s="47"/>
      <c r="C61" s="48"/>
      <c r="D61" s="49" t="s">
        <v>122</v>
      </c>
      <c r="E61" s="50" t="n">
        <f aca="false">MAX(E7:E59)</f>
        <v>67153</v>
      </c>
      <c r="F61" s="298" t="n">
        <f aca="false">MAX(F7:F59)</f>
        <v>66711</v>
      </c>
      <c r="G61" s="299" t="n">
        <f aca="false">MAX(G7:G59)</f>
        <v>442</v>
      </c>
      <c r="H61" s="300" t="n">
        <f aca="false">MAX(H7:H59)</f>
        <v>5.5695</v>
      </c>
      <c r="I61" s="298" t="n">
        <f aca="false">MAX(I7:I59)</f>
        <v>66074</v>
      </c>
      <c r="J61" s="299" t="n">
        <f aca="false">MAX(J7:J59)</f>
        <v>1079</v>
      </c>
      <c r="K61" s="300" t="n">
        <f aca="false">MAX(K7:K59)</f>
        <v>5.0106</v>
      </c>
      <c r="L61" s="298" t="n">
        <f aca="false">MAX(L7:L59)</f>
        <v>66140</v>
      </c>
      <c r="M61" s="299" t="n">
        <f aca="false">MAX(M7:M59)</f>
        <v>1013</v>
      </c>
      <c r="N61" s="300" t="n">
        <f aca="false">MAX(N7:N59)</f>
        <v>4.9335</v>
      </c>
    </row>
    <row r="62" customFormat="false" ht="12.75" hidden="false" customHeight="false" outlineLevel="0" collapsed="false">
      <c r="A62" s="46"/>
      <c r="B62" s="47"/>
      <c r="C62" s="48"/>
      <c r="D62" s="49" t="s">
        <v>123</v>
      </c>
      <c r="E62" s="50" t="n">
        <f aca="false">AVERAGE(E6:E59)</f>
        <v>5963.18867924528</v>
      </c>
      <c r="F62" s="298" t="n">
        <f aca="false">AVERAGE(F6:F59)</f>
        <v>5902.50943396226</v>
      </c>
      <c r="G62" s="299" t="n">
        <f aca="false">AVERAGE(G6:G59)</f>
        <v>60.6792452830189</v>
      </c>
      <c r="H62" s="300" t="n">
        <f aca="false">AVERAGE(H6:H59)</f>
        <v>1.48312641509434</v>
      </c>
      <c r="I62" s="298" t="n">
        <f aca="false">AVERAGE(I6:I59)</f>
        <v>5862.18867924528</v>
      </c>
      <c r="J62" s="299" t="n">
        <f aca="false">AVERAGE(J6:J59)</f>
        <v>101</v>
      </c>
      <c r="K62" s="300" t="n">
        <f aca="false">AVERAGE(K6:K59)</f>
        <v>1.62010943396226</v>
      </c>
      <c r="L62" s="298" t="n">
        <f aca="false">AVERAGE(L6:L59)</f>
        <v>5864.41509433962</v>
      </c>
      <c r="M62" s="299" t="n">
        <f aca="false">AVERAGE(M6:M59)</f>
        <v>98.7735849056604</v>
      </c>
      <c r="N62" s="300" t="n">
        <f aca="false">AVERAGE(N6:N59)</f>
        <v>1.64263396226415</v>
      </c>
    </row>
    <row r="63" customFormat="false" ht="13.5" hidden="false" customHeight="false" outlineLevel="0" collapsed="false">
      <c r="A63" s="53"/>
      <c r="B63" s="54"/>
      <c r="C63" s="55"/>
      <c r="D63" s="56" t="s">
        <v>124</v>
      </c>
      <c r="E63" s="57" t="n">
        <f aca="false">MIN(E6:E59)</f>
        <v>441</v>
      </c>
      <c r="F63" s="301" t="n">
        <f aca="false">MIN(F6:F59)</f>
        <v>432</v>
      </c>
      <c r="G63" s="302" t="n">
        <f aca="false">MIN(G6:G59)</f>
        <v>5</v>
      </c>
      <c r="H63" s="303" t="n">
        <f aca="false">MIN(H6:H59)</f>
        <v>0.5873</v>
      </c>
      <c r="I63" s="301" t="n">
        <f aca="false">MIN(I6:I59)</f>
        <v>435</v>
      </c>
      <c r="J63" s="302" t="n">
        <f aca="false">MIN(J6:J59)</f>
        <v>6</v>
      </c>
      <c r="K63" s="303" t="n">
        <f aca="false">MIN(K6:K59)</f>
        <v>0.7045</v>
      </c>
      <c r="L63" s="301" t="n">
        <f aca="false">MIN(L6:L59)</f>
        <v>430</v>
      </c>
      <c r="M63" s="302" t="n">
        <f aca="false">MIN(M6:M59)</f>
        <v>4</v>
      </c>
      <c r="N63" s="303" t="n">
        <f aca="false">MIN(N6:N59)</f>
        <v>0.3255</v>
      </c>
    </row>
    <row r="64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94</v>
      </c>
      <c r="E2" s="323"/>
      <c r="F2" s="324" t="s">
        <v>195</v>
      </c>
      <c r="G2" s="324"/>
      <c r="H2" s="324"/>
      <c r="I2" s="324" t="s">
        <v>196</v>
      </c>
      <c r="J2" s="324"/>
      <c r="K2" s="324"/>
      <c r="L2" s="324" t="s">
        <v>197</v>
      </c>
      <c r="M2" s="324"/>
      <c r="N2" s="324"/>
      <c r="O2" s="324" t="s">
        <v>198</v>
      </c>
      <c r="P2" s="324"/>
      <c r="Q2" s="324"/>
      <c r="R2" s="324" t="s">
        <v>199</v>
      </c>
      <c r="S2" s="324"/>
      <c r="T2" s="324"/>
      <c r="U2" s="324" t="s">
        <v>200</v>
      </c>
      <c r="V2" s="324"/>
      <c r="W2" s="324"/>
      <c r="X2" s="324" t="s">
        <v>201</v>
      </c>
      <c r="Y2" s="324"/>
      <c r="Z2" s="324"/>
      <c r="AA2" s="324" t="s">
        <v>202</v>
      </c>
      <c r="AB2" s="324"/>
      <c r="AC2" s="324"/>
      <c r="AD2" s="324" t="s">
        <v>203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21</v>
      </c>
      <c r="G3" s="234" t="s">
        <v>186</v>
      </c>
      <c r="H3" s="325" t="s">
        <v>2</v>
      </c>
      <c r="I3" s="235" t="s">
        <v>121</v>
      </c>
      <c r="J3" s="287" t="s">
        <v>2</v>
      </c>
      <c r="K3" s="86" t="s">
        <v>2</v>
      </c>
      <c r="L3" s="235" t="s">
        <v>121</v>
      </c>
      <c r="M3" s="287" t="s">
        <v>2</v>
      </c>
      <c r="N3" s="86" t="s">
        <v>2</v>
      </c>
      <c r="O3" s="235" t="s">
        <v>121</v>
      </c>
      <c r="P3" s="234" t="s">
        <v>186</v>
      </c>
      <c r="Q3" s="325" t="s">
        <v>2</v>
      </c>
      <c r="R3" s="235" t="s">
        <v>121</v>
      </c>
      <c r="S3" s="287" t="s">
        <v>2</v>
      </c>
      <c r="T3" s="86" t="s">
        <v>2</v>
      </c>
      <c r="U3" s="235" t="s">
        <v>121</v>
      </c>
      <c r="V3" s="287" t="s">
        <v>2</v>
      </c>
      <c r="W3" s="86" t="s">
        <v>2</v>
      </c>
      <c r="X3" s="235" t="s">
        <v>121</v>
      </c>
      <c r="Y3" s="234" t="s">
        <v>186</v>
      </c>
      <c r="Z3" s="86" t="s">
        <v>2</v>
      </c>
      <c r="AA3" s="235" t="s">
        <v>121</v>
      </c>
      <c r="AB3" s="287" t="s">
        <v>2</v>
      </c>
      <c r="AC3" s="86" t="s">
        <v>2</v>
      </c>
      <c r="AD3" s="235" t="s">
        <v>121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21</v>
      </c>
      <c r="F4" s="238" t="s">
        <v>143</v>
      </c>
      <c r="G4" s="239" t="s">
        <v>187</v>
      </c>
      <c r="H4" s="326" t="s">
        <v>187</v>
      </c>
      <c r="I4" s="238" t="s">
        <v>204</v>
      </c>
      <c r="J4" s="289" t="s">
        <v>191</v>
      </c>
      <c r="K4" s="91" t="s">
        <v>205</v>
      </c>
      <c r="L4" s="238" t="s">
        <v>206</v>
      </c>
      <c r="M4" s="289" t="s">
        <v>191</v>
      </c>
      <c r="N4" s="91" t="s">
        <v>207</v>
      </c>
      <c r="O4" s="238" t="s">
        <v>143</v>
      </c>
      <c r="P4" s="239" t="s">
        <v>187</v>
      </c>
      <c r="Q4" s="326" t="s">
        <v>187</v>
      </c>
      <c r="R4" s="238" t="s">
        <v>204</v>
      </c>
      <c r="S4" s="289" t="s">
        <v>208</v>
      </c>
      <c r="T4" s="91" t="s">
        <v>205</v>
      </c>
      <c r="U4" s="238" t="s">
        <v>206</v>
      </c>
      <c r="V4" s="289" t="s">
        <v>208</v>
      </c>
      <c r="W4" s="91" t="s">
        <v>207</v>
      </c>
      <c r="X4" s="238" t="s">
        <v>143</v>
      </c>
      <c r="Y4" s="239" t="s">
        <v>187</v>
      </c>
      <c r="Z4" s="91" t="s">
        <v>187</v>
      </c>
      <c r="AA4" s="238" t="s">
        <v>204</v>
      </c>
      <c r="AB4" s="289" t="s">
        <v>209</v>
      </c>
      <c r="AC4" s="91" t="s">
        <v>205</v>
      </c>
      <c r="AD4" s="238" t="s">
        <v>206</v>
      </c>
      <c r="AE4" s="289" t="s">
        <v>209</v>
      </c>
      <c r="AF4" s="91" t="s">
        <v>207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43</v>
      </c>
      <c r="F5" s="238" t="s">
        <v>190</v>
      </c>
      <c r="G5" s="239" t="s">
        <v>210</v>
      </c>
      <c r="H5" s="326" t="s">
        <v>210</v>
      </c>
      <c r="I5" s="238" t="s">
        <v>189</v>
      </c>
      <c r="J5" s="289" t="s">
        <v>211</v>
      </c>
      <c r="K5" s="91" t="s">
        <v>212</v>
      </c>
      <c r="L5" s="238" t="s">
        <v>189</v>
      </c>
      <c r="M5" s="289" t="s">
        <v>207</v>
      </c>
      <c r="N5" s="91" t="s">
        <v>212</v>
      </c>
      <c r="O5" s="238" t="s">
        <v>190</v>
      </c>
      <c r="P5" s="239" t="s">
        <v>213</v>
      </c>
      <c r="Q5" s="326" t="s">
        <v>213</v>
      </c>
      <c r="R5" s="238" t="s">
        <v>189</v>
      </c>
      <c r="S5" s="289" t="s">
        <v>211</v>
      </c>
      <c r="T5" s="91" t="s">
        <v>212</v>
      </c>
      <c r="U5" s="238" t="s">
        <v>190</v>
      </c>
      <c r="V5" s="289" t="s">
        <v>207</v>
      </c>
      <c r="W5" s="91" t="s">
        <v>212</v>
      </c>
      <c r="X5" s="238" t="s">
        <v>190</v>
      </c>
      <c r="Y5" s="239" t="s">
        <v>214</v>
      </c>
      <c r="Z5" s="91" t="s">
        <v>214</v>
      </c>
      <c r="AA5" s="238" t="s">
        <v>189</v>
      </c>
      <c r="AB5" s="289" t="s">
        <v>211</v>
      </c>
      <c r="AC5" s="91" t="s">
        <v>212</v>
      </c>
      <c r="AD5" s="238" t="s">
        <v>190</v>
      </c>
      <c r="AE5" s="289" t="s">
        <v>207</v>
      </c>
      <c r="AF5" s="91" t="s">
        <v>212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46</v>
      </c>
      <c r="F6" s="290" t="s">
        <v>191</v>
      </c>
      <c r="G6" s="291" t="s">
        <v>215</v>
      </c>
      <c r="H6" s="327" t="s">
        <v>215</v>
      </c>
      <c r="I6" s="290" t="s">
        <v>191</v>
      </c>
      <c r="J6" s="292" t="s">
        <v>216</v>
      </c>
      <c r="K6" s="97" t="s">
        <v>206</v>
      </c>
      <c r="L6" s="290" t="s">
        <v>191</v>
      </c>
      <c r="M6" s="292" t="s">
        <v>216</v>
      </c>
      <c r="N6" s="97" t="s">
        <v>206</v>
      </c>
      <c r="O6" s="290" t="s">
        <v>208</v>
      </c>
      <c r="P6" s="291" t="s">
        <v>215</v>
      </c>
      <c r="Q6" s="327" t="s">
        <v>215</v>
      </c>
      <c r="R6" s="290" t="s">
        <v>208</v>
      </c>
      <c r="S6" s="292" t="s">
        <v>216</v>
      </c>
      <c r="T6" s="97" t="s">
        <v>206</v>
      </c>
      <c r="U6" s="290" t="s">
        <v>208</v>
      </c>
      <c r="V6" s="292" t="s">
        <v>216</v>
      </c>
      <c r="W6" s="97" t="s">
        <v>206</v>
      </c>
      <c r="X6" s="290" t="s">
        <v>209</v>
      </c>
      <c r="Y6" s="291" t="s">
        <v>215</v>
      </c>
      <c r="Z6" s="97" t="s">
        <v>215</v>
      </c>
      <c r="AA6" s="290" t="s">
        <v>209</v>
      </c>
      <c r="AB6" s="292" t="s">
        <v>216</v>
      </c>
      <c r="AC6" s="97" t="s">
        <v>206</v>
      </c>
      <c r="AD6" s="290" t="s">
        <v>209</v>
      </c>
      <c r="AE6" s="292" t="s">
        <v>216</v>
      </c>
      <c r="AF6" s="97" t="s">
        <v>206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300</v>
      </c>
      <c r="F7" s="101" t="n">
        <v>1291</v>
      </c>
      <c r="G7" s="102" t="n">
        <v>9</v>
      </c>
      <c r="H7" s="293" t="n">
        <v>0.6923</v>
      </c>
      <c r="I7" s="101" t="n">
        <v>1</v>
      </c>
      <c r="J7" s="328" t="n">
        <v>0.0769</v>
      </c>
      <c r="K7" s="329" t="n">
        <v>12.5</v>
      </c>
      <c r="L7" s="101" t="n">
        <v>7</v>
      </c>
      <c r="M7" s="328" t="n">
        <v>0.5385</v>
      </c>
      <c r="N7" s="329" t="n">
        <v>87.5</v>
      </c>
      <c r="O7" s="101" t="n">
        <v>1281</v>
      </c>
      <c r="P7" s="102" t="n">
        <v>19</v>
      </c>
      <c r="Q7" s="293" t="n">
        <v>1.4615</v>
      </c>
      <c r="R7" s="101" t="n">
        <v>1</v>
      </c>
      <c r="S7" s="328" t="n">
        <v>0.0769</v>
      </c>
      <c r="T7" s="329" t="n">
        <v>5.5556</v>
      </c>
      <c r="U7" s="101" t="n">
        <v>17</v>
      </c>
      <c r="V7" s="328" t="n">
        <v>1.3077</v>
      </c>
      <c r="W7" s="329" t="n">
        <v>94.4444</v>
      </c>
      <c r="X7" s="101" t="n">
        <v>1280</v>
      </c>
      <c r="Y7" s="102" t="n">
        <v>20</v>
      </c>
      <c r="Z7" s="329" t="n">
        <v>1.5385</v>
      </c>
      <c r="AA7" s="101" t="n">
        <v>1</v>
      </c>
      <c r="AB7" s="328" t="n">
        <v>0.0769</v>
      </c>
      <c r="AC7" s="329" t="n">
        <v>5.2632</v>
      </c>
      <c r="AD7" s="101" t="n">
        <v>18</v>
      </c>
      <c r="AE7" s="328" t="n">
        <v>1.3846</v>
      </c>
      <c r="AF7" s="329" t="n">
        <v>94.7368</v>
      </c>
      <c r="AG7" s="212" t="n">
        <v>8</v>
      </c>
      <c r="AH7" s="212" t="n">
        <v>18</v>
      </c>
      <c r="AI7" s="212" t="n">
        <v>19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5879</v>
      </c>
      <c r="F8" s="110" t="n">
        <v>5813</v>
      </c>
      <c r="G8" s="111" t="n">
        <v>66</v>
      </c>
      <c r="H8" s="294" t="n">
        <v>1.1226</v>
      </c>
      <c r="I8" s="110" t="n">
        <v>12</v>
      </c>
      <c r="J8" s="330" t="n">
        <v>0.2041</v>
      </c>
      <c r="K8" s="331" t="n">
        <v>22.2222</v>
      </c>
      <c r="L8" s="110" t="n">
        <v>42</v>
      </c>
      <c r="M8" s="330" t="n">
        <v>0.7144</v>
      </c>
      <c r="N8" s="331" t="n">
        <v>77.7778</v>
      </c>
      <c r="O8" s="110" t="n">
        <v>5802</v>
      </c>
      <c r="P8" s="111" t="n">
        <v>77</v>
      </c>
      <c r="Q8" s="294" t="n">
        <v>1.3098</v>
      </c>
      <c r="R8" s="110" t="n">
        <v>4</v>
      </c>
      <c r="S8" s="330" t="n">
        <v>0.068</v>
      </c>
      <c r="T8" s="331" t="n">
        <v>5.7143</v>
      </c>
      <c r="U8" s="110" t="n">
        <v>66</v>
      </c>
      <c r="V8" s="330" t="n">
        <v>1.1226</v>
      </c>
      <c r="W8" s="331" t="n">
        <v>94.2857</v>
      </c>
      <c r="X8" s="110" t="n">
        <v>5814</v>
      </c>
      <c r="Y8" s="111" t="n">
        <v>65</v>
      </c>
      <c r="Z8" s="331" t="n">
        <v>1.1056</v>
      </c>
      <c r="AA8" s="110" t="n">
        <v>9</v>
      </c>
      <c r="AB8" s="330" t="n">
        <v>0.1531</v>
      </c>
      <c r="AC8" s="331" t="n">
        <v>15.7895</v>
      </c>
      <c r="AD8" s="110" t="n">
        <v>48</v>
      </c>
      <c r="AE8" s="330" t="n">
        <v>0.8165</v>
      </c>
      <c r="AF8" s="331" t="n">
        <v>84.2105</v>
      </c>
      <c r="AG8" s="212" t="n">
        <v>54</v>
      </c>
      <c r="AH8" s="212" t="n">
        <v>70</v>
      </c>
      <c r="AI8" s="212" t="n">
        <v>57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2271</v>
      </c>
      <c r="F9" s="110" t="n">
        <v>2246</v>
      </c>
      <c r="G9" s="111" t="n">
        <v>25</v>
      </c>
      <c r="H9" s="294" t="n">
        <v>1.1008</v>
      </c>
      <c r="I9" s="110" t="n">
        <v>7</v>
      </c>
      <c r="J9" s="330" t="n">
        <v>0.3082</v>
      </c>
      <c r="K9" s="331" t="n">
        <v>31.8182</v>
      </c>
      <c r="L9" s="110" t="n">
        <v>15</v>
      </c>
      <c r="M9" s="330" t="n">
        <v>0.6605</v>
      </c>
      <c r="N9" s="331" t="n">
        <v>68.1818</v>
      </c>
      <c r="O9" s="110" t="n">
        <v>2255</v>
      </c>
      <c r="P9" s="111" t="n">
        <v>16</v>
      </c>
      <c r="Q9" s="294" t="n">
        <v>0.7045</v>
      </c>
      <c r="R9" s="110" t="n">
        <v>0</v>
      </c>
      <c r="S9" s="330"/>
      <c r="T9" s="331"/>
      <c r="U9" s="110" t="n">
        <v>15</v>
      </c>
      <c r="V9" s="330" t="n">
        <v>0.6605</v>
      </c>
      <c r="W9" s="331" t="n">
        <v>100</v>
      </c>
      <c r="X9" s="110" t="n">
        <v>2245</v>
      </c>
      <c r="Y9" s="111" t="n">
        <v>26</v>
      </c>
      <c r="Z9" s="331" t="n">
        <v>1.1449</v>
      </c>
      <c r="AA9" s="110"/>
      <c r="AB9" s="330"/>
      <c r="AC9" s="331"/>
      <c r="AD9" s="110" t="n">
        <v>25</v>
      </c>
      <c r="AE9" s="330" t="n">
        <v>1.1008</v>
      </c>
      <c r="AF9" s="331" t="n">
        <v>100</v>
      </c>
      <c r="AG9" s="212" t="n">
        <v>22</v>
      </c>
      <c r="AH9" s="212" t="n">
        <v>15</v>
      </c>
      <c r="AI9" s="212" t="n">
        <v>25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569</v>
      </c>
      <c r="F10" s="110" t="n">
        <v>564</v>
      </c>
      <c r="G10" s="111" t="n">
        <v>5</v>
      </c>
      <c r="H10" s="294" t="n">
        <v>0.8787</v>
      </c>
      <c r="I10" s="110" t="n">
        <v>0</v>
      </c>
      <c r="J10" s="330"/>
      <c r="K10" s="331"/>
      <c r="L10" s="110" t="n">
        <v>5</v>
      </c>
      <c r="M10" s="330" t="n">
        <v>0.8787</v>
      </c>
      <c r="N10" s="331" t="n">
        <v>100</v>
      </c>
      <c r="O10" s="110" t="n">
        <v>558</v>
      </c>
      <c r="P10" s="111" t="n">
        <v>11</v>
      </c>
      <c r="Q10" s="294" t="n">
        <v>1.9332</v>
      </c>
      <c r="R10" s="110" t="n">
        <v>0</v>
      </c>
      <c r="S10" s="330"/>
      <c r="T10" s="331"/>
      <c r="U10" s="110" t="n">
        <v>8</v>
      </c>
      <c r="V10" s="330" t="n">
        <v>1.406</v>
      </c>
      <c r="W10" s="331" t="n">
        <v>100</v>
      </c>
      <c r="X10" s="110" t="n">
        <v>560</v>
      </c>
      <c r="Y10" s="111" t="n">
        <v>9</v>
      </c>
      <c r="Z10" s="331" t="n">
        <v>1.5817</v>
      </c>
      <c r="AA10" s="110"/>
      <c r="AB10" s="330"/>
      <c r="AC10" s="331"/>
      <c r="AD10" s="110" t="n">
        <v>8</v>
      </c>
      <c r="AE10" s="330" t="n">
        <v>1.406</v>
      </c>
      <c r="AF10" s="331" t="n">
        <v>100</v>
      </c>
      <c r="AG10" s="212" t="n">
        <v>5</v>
      </c>
      <c r="AH10" s="212" t="n">
        <v>8</v>
      </c>
      <c r="AI10" s="212" t="n">
        <v>8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3715</v>
      </c>
      <c r="F11" s="110" t="n">
        <v>3674</v>
      </c>
      <c r="G11" s="111" t="n">
        <v>41</v>
      </c>
      <c r="H11" s="294" t="n">
        <v>1.1036</v>
      </c>
      <c r="I11" s="110"/>
      <c r="J11" s="330"/>
      <c r="K11" s="331"/>
      <c r="L11" s="110"/>
      <c r="M11" s="330"/>
      <c r="N11" s="331"/>
      <c r="O11" s="110" t="n">
        <v>3627</v>
      </c>
      <c r="P11" s="111" t="n">
        <v>88</v>
      </c>
      <c r="Q11" s="294" t="n">
        <v>2.3688</v>
      </c>
      <c r="R11" s="110"/>
      <c r="S11" s="330"/>
      <c r="T11" s="331"/>
      <c r="U11" s="110"/>
      <c r="V11" s="330"/>
      <c r="W11" s="331"/>
      <c r="X11" s="110" t="n">
        <v>3570</v>
      </c>
      <c r="Y11" s="111" t="n">
        <v>145</v>
      </c>
      <c r="Z11" s="331" t="n">
        <v>3.9031</v>
      </c>
      <c r="AA11" s="110"/>
      <c r="AB11" s="330"/>
      <c r="AC11" s="331"/>
      <c r="AD11" s="110"/>
      <c r="AE11" s="330"/>
      <c r="AF11" s="331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728</v>
      </c>
      <c r="F12" s="110" t="n">
        <v>1716</v>
      </c>
      <c r="G12" s="111" t="n">
        <v>12</v>
      </c>
      <c r="H12" s="294" t="n">
        <v>0.6944</v>
      </c>
      <c r="I12" s="110" t="n">
        <v>2</v>
      </c>
      <c r="J12" s="330" t="n">
        <v>0.1157</v>
      </c>
      <c r="K12" s="331" t="n">
        <v>16.6667</v>
      </c>
      <c r="L12" s="110" t="n">
        <v>10</v>
      </c>
      <c r="M12" s="330" t="n">
        <v>0.5787</v>
      </c>
      <c r="N12" s="331" t="n">
        <v>83.3333</v>
      </c>
      <c r="O12" s="110" t="n">
        <v>1708</v>
      </c>
      <c r="P12" s="111" t="n">
        <v>20</v>
      </c>
      <c r="Q12" s="294" t="n">
        <v>1.1574</v>
      </c>
      <c r="R12" s="110" t="n">
        <v>0</v>
      </c>
      <c r="S12" s="330"/>
      <c r="T12" s="331"/>
      <c r="U12" s="110" t="n">
        <v>20</v>
      </c>
      <c r="V12" s="330" t="n">
        <v>1.1574</v>
      </c>
      <c r="W12" s="331" t="n">
        <v>100</v>
      </c>
      <c r="X12" s="110" t="n">
        <v>1707</v>
      </c>
      <c r="Y12" s="111" t="n">
        <v>21</v>
      </c>
      <c r="Z12" s="331" t="n">
        <v>1.2153</v>
      </c>
      <c r="AA12" s="110"/>
      <c r="AB12" s="330"/>
      <c r="AC12" s="331"/>
      <c r="AD12" s="110" t="n">
        <v>21</v>
      </c>
      <c r="AE12" s="330" t="n">
        <v>1.2153</v>
      </c>
      <c r="AF12" s="331" t="n">
        <v>100</v>
      </c>
      <c r="AG12" s="212" t="n">
        <v>12</v>
      </c>
      <c r="AH12" s="212" t="n">
        <v>20</v>
      </c>
      <c r="AI12" s="212" t="n">
        <v>21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189</v>
      </c>
      <c r="F13" s="110" t="n">
        <v>1165</v>
      </c>
      <c r="G13" s="111" t="n">
        <v>24</v>
      </c>
      <c r="H13" s="294" t="n">
        <v>2.0185</v>
      </c>
      <c r="I13" s="110" t="n">
        <v>3</v>
      </c>
      <c r="J13" s="330" t="n">
        <v>0.2523</v>
      </c>
      <c r="K13" s="331" t="n">
        <v>13.6364</v>
      </c>
      <c r="L13" s="110" t="n">
        <v>19</v>
      </c>
      <c r="M13" s="330" t="n">
        <v>1.598</v>
      </c>
      <c r="N13" s="331" t="n">
        <v>86.3636</v>
      </c>
      <c r="O13" s="110" t="n">
        <v>1173</v>
      </c>
      <c r="P13" s="111" t="n">
        <v>16</v>
      </c>
      <c r="Q13" s="294" t="n">
        <v>1.3457</v>
      </c>
      <c r="R13" s="110" t="n">
        <v>1</v>
      </c>
      <c r="S13" s="330" t="n">
        <v>0.0841</v>
      </c>
      <c r="T13" s="331" t="n">
        <v>6.6667</v>
      </c>
      <c r="U13" s="110" t="n">
        <v>14</v>
      </c>
      <c r="V13" s="330" t="n">
        <v>1.1775</v>
      </c>
      <c r="W13" s="331" t="n">
        <v>93.3333</v>
      </c>
      <c r="X13" s="110" t="n">
        <v>1168</v>
      </c>
      <c r="Y13" s="111" t="n">
        <v>21</v>
      </c>
      <c r="Z13" s="331" t="n">
        <v>1.7662</v>
      </c>
      <c r="AA13" s="110" t="n">
        <v>1</v>
      </c>
      <c r="AB13" s="330" t="n">
        <v>0.0841</v>
      </c>
      <c r="AC13" s="331" t="n">
        <v>5.2632</v>
      </c>
      <c r="AD13" s="110" t="n">
        <v>18</v>
      </c>
      <c r="AE13" s="330" t="n">
        <v>1.5139</v>
      </c>
      <c r="AF13" s="331" t="n">
        <v>94.7368</v>
      </c>
      <c r="AG13" s="212" t="n">
        <v>22</v>
      </c>
      <c r="AH13" s="212" t="n">
        <v>15</v>
      </c>
      <c r="AI13" s="212" t="n">
        <v>19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39059</v>
      </c>
      <c r="F14" s="110" t="n">
        <v>38814</v>
      </c>
      <c r="G14" s="111" t="n">
        <v>245</v>
      </c>
      <c r="H14" s="294" t="n">
        <v>0.6273</v>
      </c>
      <c r="I14" s="110" t="n">
        <v>39</v>
      </c>
      <c r="J14" s="330" t="n">
        <v>0.0999</v>
      </c>
      <c r="K14" s="331" t="n">
        <v>20.4189</v>
      </c>
      <c r="L14" s="110" t="n">
        <v>152</v>
      </c>
      <c r="M14" s="330" t="n">
        <v>0.3892</v>
      </c>
      <c r="N14" s="331" t="n">
        <v>79.5812</v>
      </c>
      <c r="O14" s="110" t="n">
        <v>38415</v>
      </c>
      <c r="P14" s="111" t="n">
        <v>644</v>
      </c>
      <c r="Q14" s="294" t="n">
        <v>1.6488</v>
      </c>
      <c r="R14" s="110" t="n">
        <v>4</v>
      </c>
      <c r="S14" s="330" t="n">
        <v>0.0102</v>
      </c>
      <c r="T14" s="331" t="n">
        <v>0.6667</v>
      </c>
      <c r="U14" s="110" t="n">
        <v>596</v>
      </c>
      <c r="V14" s="330" t="n">
        <v>1.5259</v>
      </c>
      <c r="W14" s="331" t="n">
        <v>99.3333</v>
      </c>
      <c r="X14" s="110" t="n">
        <v>38484</v>
      </c>
      <c r="Y14" s="111" t="n">
        <v>575</v>
      </c>
      <c r="Z14" s="331" t="n">
        <v>1.4721</v>
      </c>
      <c r="AA14" s="110" t="n">
        <v>4</v>
      </c>
      <c r="AB14" s="330" t="n">
        <v>0.0102</v>
      </c>
      <c r="AC14" s="331" t="n">
        <v>0.7367</v>
      </c>
      <c r="AD14" s="110" t="n">
        <v>539</v>
      </c>
      <c r="AE14" s="330" t="n">
        <v>1.38</v>
      </c>
      <c r="AF14" s="331" t="n">
        <v>99.2634</v>
      </c>
      <c r="AG14" s="212" t="n">
        <v>191</v>
      </c>
      <c r="AH14" s="212" t="n">
        <v>600</v>
      </c>
      <c r="AI14" s="212" t="n">
        <v>543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67153</v>
      </c>
      <c r="F15" s="110" t="n">
        <v>66711</v>
      </c>
      <c r="G15" s="111" t="n">
        <v>442</v>
      </c>
      <c r="H15" s="294" t="n">
        <v>0.6582</v>
      </c>
      <c r="I15" s="110" t="n">
        <v>33</v>
      </c>
      <c r="J15" s="330" t="n">
        <v>0.0491</v>
      </c>
      <c r="K15" s="331" t="n">
        <v>11.6197</v>
      </c>
      <c r="L15" s="110" t="n">
        <v>251</v>
      </c>
      <c r="M15" s="330" t="n">
        <v>0.3738</v>
      </c>
      <c r="N15" s="331" t="n">
        <v>88.3803</v>
      </c>
      <c r="O15" s="110" t="n">
        <v>66074</v>
      </c>
      <c r="P15" s="111" t="n">
        <v>1079</v>
      </c>
      <c r="Q15" s="294" t="n">
        <v>1.6068</v>
      </c>
      <c r="R15" s="110" t="n">
        <v>14</v>
      </c>
      <c r="S15" s="330" t="n">
        <v>0.0209</v>
      </c>
      <c r="T15" s="331" t="n">
        <v>1.3807</v>
      </c>
      <c r="U15" s="110" t="n">
        <v>1000</v>
      </c>
      <c r="V15" s="330" t="n">
        <v>1.4891</v>
      </c>
      <c r="W15" s="331" t="n">
        <v>98.6193</v>
      </c>
      <c r="X15" s="110" t="n">
        <v>66140</v>
      </c>
      <c r="Y15" s="111" t="n">
        <v>1013</v>
      </c>
      <c r="Z15" s="331" t="n">
        <v>1.5085</v>
      </c>
      <c r="AA15" s="110" t="n">
        <v>11</v>
      </c>
      <c r="AB15" s="330" t="n">
        <v>0.0164</v>
      </c>
      <c r="AC15" s="331" t="n">
        <v>1.1677</v>
      </c>
      <c r="AD15" s="110" t="n">
        <v>931</v>
      </c>
      <c r="AE15" s="330" t="n">
        <v>1.3864</v>
      </c>
      <c r="AF15" s="331" t="n">
        <v>98.8323</v>
      </c>
      <c r="AG15" s="212" t="n">
        <v>284</v>
      </c>
      <c r="AH15" s="212" t="n">
        <v>1014</v>
      </c>
      <c r="AI15" s="212" t="n">
        <v>942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2489</v>
      </c>
      <c r="F16" s="110" t="n">
        <v>2444</v>
      </c>
      <c r="G16" s="111" t="n">
        <v>45</v>
      </c>
      <c r="H16" s="294" t="n">
        <v>1.808</v>
      </c>
      <c r="I16" s="110"/>
      <c r="J16" s="330"/>
      <c r="K16" s="331"/>
      <c r="L16" s="110"/>
      <c r="M16" s="330"/>
      <c r="N16" s="331"/>
      <c r="O16" s="110" t="n">
        <v>2466</v>
      </c>
      <c r="P16" s="111" t="n">
        <v>23</v>
      </c>
      <c r="Q16" s="294" t="n">
        <v>0.9241</v>
      </c>
      <c r="R16" s="110"/>
      <c r="S16" s="330"/>
      <c r="T16" s="331"/>
      <c r="U16" s="110"/>
      <c r="V16" s="330"/>
      <c r="W16" s="331"/>
      <c r="X16" s="110" t="n">
        <v>2475</v>
      </c>
      <c r="Y16" s="111" t="n">
        <v>14</v>
      </c>
      <c r="Z16" s="331" t="n">
        <v>0.5625</v>
      </c>
      <c r="AA16" s="110"/>
      <c r="AB16" s="330"/>
      <c r="AC16" s="331"/>
      <c r="AD16" s="110"/>
      <c r="AE16" s="330"/>
      <c r="AF16" s="331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2848</v>
      </c>
      <c r="F17" s="110" t="n">
        <v>2821</v>
      </c>
      <c r="G17" s="111" t="n">
        <v>27</v>
      </c>
      <c r="H17" s="294" t="n">
        <v>0.948</v>
      </c>
      <c r="I17" s="110" t="n">
        <v>1</v>
      </c>
      <c r="J17" s="330" t="n">
        <v>0.0351</v>
      </c>
      <c r="K17" s="331" t="n">
        <v>4.5455</v>
      </c>
      <c r="L17" s="110" t="n">
        <v>21</v>
      </c>
      <c r="M17" s="330" t="n">
        <v>0.7374</v>
      </c>
      <c r="N17" s="331" t="n">
        <v>95.4546</v>
      </c>
      <c r="O17" s="110" t="n">
        <v>2807</v>
      </c>
      <c r="P17" s="111" t="n">
        <v>41</v>
      </c>
      <c r="Q17" s="294" t="n">
        <v>1.4396</v>
      </c>
      <c r="R17" s="110" t="n">
        <v>1</v>
      </c>
      <c r="S17" s="330" t="n">
        <v>0.0351</v>
      </c>
      <c r="T17" s="331" t="n">
        <v>2.5641</v>
      </c>
      <c r="U17" s="110" t="n">
        <v>38</v>
      </c>
      <c r="V17" s="330" t="n">
        <v>1.3343</v>
      </c>
      <c r="W17" s="331" t="n">
        <v>97.4359</v>
      </c>
      <c r="X17" s="110" t="n">
        <v>2806</v>
      </c>
      <c r="Y17" s="111" t="n">
        <v>42</v>
      </c>
      <c r="Z17" s="331" t="n">
        <v>1.4747</v>
      </c>
      <c r="AA17" s="110" t="n">
        <v>1</v>
      </c>
      <c r="AB17" s="330" t="n">
        <v>0.0351</v>
      </c>
      <c r="AC17" s="331" t="n">
        <v>2.5</v>
      </c>
      <c r="AD17" s="110" t="n">
        <v>39</v>
      </c>
      <c r="AE17" s="330" t="n">
        <v>1.3694</v>
      </c>
      <c r="AF17" s="331" t="n">
        <v>97.5</v>
      </c>
      <c r="AG17" s="212" t="n">
        <v>22</v>
      </c>
      <c r="AH17" s="212" t="n">
        <v>39</v>
      </c>
      <c r="AI17" s="212" t="n">
        <v>40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285</v>
      </c>
      <c r="F18" s="110" t="n">
        <v>1268</v>
      </c>
      <c r="G18" s="111" t="n">
        <v>17</v>
      </c>
      <c r="H18" s="294" t="n">
        <v>1.323</v>
      </c>
      <c r="I18" s="110" t="n">
        <v>4</v>
      </c>
      <c r="J18" s="330" t="n">
        <v>0.3113</v>
      </c>
      <c r="K18" s="331" t="n">
        <v>26.6667</v>
      </c>
      <c r="L18" s="110" t="n">
        <v>11</v>
      </c>
      <c r="M18" s="330" t="n">
        <v>0.856</v>
      </c>
      <c r="N18" s="331" t="n">
        <v>73.3333</v>
      </c>
      <c r="O18" s="110" t="n">
        <v>1257</v>
      </c>
      <c r="P18" s="111" t="n">
        <v>28</v>
      </c>
      <c r="Q18" s="294" t="n">
        <v>2.179</v>
      </c>
      <c r="R18" s="110" t="n">
        <v>16</v>
      </c>
      <c r="S18" s="330" t="n">
        <v>1.2451</v>
      </c>
      <c r="T18" s="331" t="n">
        <v>57.1429</v>
      </c>
      <c r="U18" s="110" t="n">
        <v>12</v>
      </c>
      <c r="V18" s="330" t="n">
        <v>0.9339</v>
      </c>
      <c r="W18" s="331" t="n">
        <v>42.8571</v>
      </c>
      <c r="X18" s="110" t="n">
        <v>1263</v>
      </c>
      <c r="Y18" s="111" t="n">
        <v>22</v>
      </c>
      <c r="Z18" s="331" t="n">
        <v>1.7121</v>
      </c>
      <c r="AA18" s="110"/>
      <c r="AB18" s="330"/>
      <c r="AC18" s="331"/>
      <c r="AD18" s="110" t="n">
        <v>22</v>
      </c>
      <c r="AE18" s="330" t="n">
        <v>1.7121</v>
      </c>
      <c r="AF18" s="331" t="n">
        <v>100</v>
      </c>
      <c r="AG18" s="212" t="n">
        <v>15</v>
      </c>
      <c r="AH18" s="212" t="n">
        <v>28</v>
      </c>
      <c r="AI18" s="212" t="n">
        <v>22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1797</v>
      </c>
      <c r="F19" s="110" t="n">
        <v>1774</v>
      </c>
      <c r="G19" s="111" t="n">
        <v>23</v>
      </c>
      <c r="H19" s="294" t="n">
        <v>1.2799</v>
      </c>
      <c r="I19" s="110" t="n">
        <v>2</v>
      </c>
      <c r="J19" s="330" t="n">
        <v>0.1113</v>
      </c>
      <c r="K19" s="331" t="n">
        <v>9.0909</v>
      </c>
      <c r="L19" s="110" t="n">
        <v>20</v>
      </c>
      <c r="M19" s="330" t="n">
        <v>1.113</v>
      </c>
      <c r="N19" s="331" t="n">
        <v>90.9091</v>
      </c>
      <c r="O19" s="110" t="n">
        <v>1766</v>
      </c>
      <c r="P19" s="111" t="n">
        <v>31</v>
      </c>
      <c r="Q19" s="294" t="n">
        <v>1.7251</v>
      </c>
      <c r="R19" s="110" t="n">
        <v>1</v>
      </c>
      <c r="S19" s="330" t="n">
        <v>0.0557</v>
      </c>
      <c r="T19" s="331" t="n">
        <v>3.5714</v>
      </c>
      <c r="U19" s="110" t="n">
        <v>27</v>
      </c>
      <c r="V19" s="330" t="n">
        <v>1.5025</v>
      </c>
      <c r="W19" s="331" t="n">
        <v>96.4286</v>
      </c>
      <c r="X19" s="110" t="n">
        <v>1764</v>
      </c>
      <c r="Y19" s="111" t="n">
        <v>33</v>
      </c>
      <c r="Z19" s="331" t="n">
        <v>1.8364</v>
      </c>
      <c r="AA19" s="110"/>
      <c r="AB19" s="330"/>
      <c r="AC19" s="331"/>
      <c r="AD19" s="110" t="n">
        <v>31</v>
      </c>
      <c r="AE19" s="330" t="n">
        <v>1.7251</v>
      </c>
      <c r="AF19" s="331" t="n">
        <v>100</v>
      </c>
      <c r="AG19" s="212" t="n">
        <v>22</v>
      </c>
      <c r="AH19" s="212" t="n">
        <v>28</v>
      </c>
      <c r="AI19" s="212" t="n">
        <v>31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1261</v>
      </c>
      <c r="F20" s="110" t="n">
        <v>1213</v>
      </c>
      <c r="G20" s="111" t="n">
        <v>48</v>
      </c>
      <c r="H20" s="294" t="n">
        <v>3.8065</v>
      </c>
      <c r="I20" s="110" t="n">
        <v>7</v>
      </c>
      <c r="J20" s="330" t="n">
        <v>0.5551</v>
      </c>
      <c r="K20" s="331" t="n">
        <v>15.5556</v>
      </c>
      <c r="L20" s="110" t="n">
        <v>38</v>
      </c>
      <c r="M20" s="330" t="n">
        <v>3.0135</v>
      </c>
      <c r="N20" s="331" t="n">
        <v>84.4444</v>
      </c>
      <c r="O20" s="110" t="n">
        <v>1226</v>
      </c>
      <c r="P20" s="111" t="n">
        <v>35</v>
      </c>
      <c r="Q20" s="294" t="n">
        <v>2.7756</v>
      </c>
      <c r="R20" s="110" t="n">
        <v>0</v>
      </c>
      <c r="S20" s="330"/>
      <c r="T20" s="331"/>
      <c r="U20" s="110" t="n">
        <v>33</v>
      </c>
      <c r="V20" s="330" t="n">
        <v>2.617</v>
      </c>
      <c r="W20" s="331" t="n">
        <v>100</v>
      </c>
      <c r="X20" s="110" t="n">
        <v>1217</v>
      </c>
      <c r="Y20" s="111" t="n">
        <v>44</v>
      </c>
      <c r="Z20" s="331" t="n">
        <v>3.4893</v>
      </c>
      <c r="AA20" s="110" t="n">
        <v>3</v>
      </c>
      <c r="AB20" s="330" t="n">
        <v>0.2379</v>
      </c>
      <c r="AC20" s="331" t="n">
        <v>7.1429</v>
      </c>
      <c r="AD20" s="110" t="n">
        <v>39</v>
      </c>
      <c r="AE20" s="330" t="n">
        <v>3.0928</v>
      </c>
      <c r="AF20" s="331" t="n">
        <v>92.8571</v>
      </c>
      <c r="AG20" s="212" t="n">
        <v>45</v>
      </c>
      <c r="AH20" s="212" t="n">
        <v>33</v>
      </c>
      <c r="AI20" s="212" t="n">
        <v>42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2149</v>
      </c>
      <c r="F21" s="110" t="n">
        <v>2113</v>
      </c>
      <c r="G21" s="111" t="n">
        <v>36</v>
      </c>
      <c r="H21" s="294" t="n">
        <v>1.6752</v>
      </c>
      <c r="I21" s="110"/>
      <c r="J21" s="330"/>
      <c r="K21" s="331"/>
      <c r="L21" s="110"/>
      <c r="M21" s="330"/>
      <c r="N21" s="331"/>
      <c r="O21" s="110" t="n">
        <v>2113</v>
      </c>
      <c r="P21" s="111" t="n">
        <v>36</v>
      </c>
      <c r="Q21" s="294" t="n">
        <v>1.6752</v>
      </c>
      <c r="R21" s="110"/>
      <c r="S21" s="330"/>
      <c r="T21" s="331"/>
      <c r="U21" s="110"/>
      <c r="V21" s="330"/>
      <c r="W21" s="331"/>
      <c r="X21" s="110" t="n">
        <v>2102</v>
      </c>
      <c r="Y21" s="111" t="n">
        <v>47</v>
      </c>
      <c r="Z21" s="331" t="n">
        <v>2.1871</v>
      </c>
      <c r="AA21" s="110"/>
      <c r="AB21" s="330"/>
      <c r="AC21" s="331"/>
      <c r="AD21" s="110"/>
      <c r="AE21" s="330"/>
      <c r="AF21" s="331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782</v>
      </c>
      <c r="F22" s="110" t="n">
        <v>1766</v>
      </c>
      <c r="G22" s="111" t="n">
        <v>16</v>
      </c>
      <c r="H22" s="294" t="n">
        <v>0.8979</v>
      </c>
      <c r="I22" s="110" t="n">
        <v>2</v>
      </c>
      <c r="J22" s="330" t="n">
        <v>0.1122</v>
      </c>
      <c r="K22" s="331" t="n">
        <v>13.3333</v>
      </c>
      <c r="L22" s="110" t="n">
        <v>13</v>
      </c>
      <c r="M22" s="330" t="n">
        <v>0.7295</v>
      </c>
      <c r="N22" s="331" t="n">
        <v>86.6667</v>
      </c>
      <c r="O22" s="110" t="n">
        <v>1766</v>
      </c>
      <c r="P22" s="111" t="n">
        <v>16</v>
      </c>
      <c r="Q22" s="294" t="n">
        <v>0.8979</v>
      </c>
      <c r="R22" s="110" t="n">
        <v>0</v>
      </c>
      <c r="S22" s="330"/>
      <c r="T22" s="331"/>
      <c r="U22" s="110" t="n">
        <v>15</v>
      </c>
      <c r="V22" s="330" t="n">
        <v>0.8418</v>
      </c>
      <c r="W22" s="331" t="n">
        <v>100</v>
      </c>
      <c r="X22" s="110" t="n">
        <v>1764</v>
      </c>
      <c r="Y22" s="111" t="n">
        <v>18</v>
      </c>
      <c r="Z22" s="331" t="n">
        <v>1.0101</v>
      </c>
      <c r="AA22" s="110" t="n">
        <v>1</v>
      </c>
      <c r="AB22" s="330" t="n">
        <v>0.0561</v>
      </c>
      <c r="AC22" s="331" t="n">
        <v>6.25</v>
      </c>
      <c r="AD22" s="110" t="n">
        <v>15</v>
      </c>
      <c r="AE22" s="330" t="n">
        <v>0.8418</v>
      </c>
      <c r="AF22" s="331" t="n">
        <v>93.75</v>
      </c>
      <c r="AG22" s="212" t="n">
        <v>15</v>
      </c>
      <c r="AH22" s="212" t="n">
        <v>15</v>
      </c>
      <c r="AI22" s="212" t="n">
        <v>16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953</v>
      </c>
      <c r="F23" s="110" t="n">
        <v>927</v>
      </c>
      <c r="G23" s="111" t="n">
        <v>26</v>
      </c>
      <c r="H23" s="294" t="n">
        <v>2.7282</v>
      </c>
      <c r="I23" s="110" t="n">
        <v>9</v>
      </c>
      <c r="J23" s="330" t="n">
        <v>0.9444</v>
      </c>
      <c r="K23" s="331" t="n">
        <v>42.8571</v>
      </c>
      <c r="L23" s="110" t="n">
        <v>12</v>
      </c>
      <c r="M23" s="330" t="n">
        <v>1.2592</v>
      </c>
      <c r="N23" s="331" t="n">
        <v>57.1429</v>
      </c>
      <c r="O23" s="110" t="n">
        <v>931</v>
      </c>
      <c r="P23" s="111" t="n">
        <v>22</v>
      </c>
      <c r="Q23" s="294" t="n">
        <v>2.3085</v>
      </c>
      <c r="R23" s="110" t="n">
        <v>2</v>
      </c>
      <c r="S23" s="330" t="n">
        <v>0.2099</v>
      </c>
      <c r="T23" s="331" t="n">
        <v>12.5</v>
      </c>
      <c r="U23" s="110" t="n">
        <v>14</v>
      </c>
      <c r="V23" s="330" t="n">
        <v>1.4691</v>
      </c>
      <c r="W23" s="331" t="n">
        <v>87.5</v>
      </c>
      <c r="X23" s="110" t="n">
        <v>927</v>
      </c>
      <c r="Y23" s="111" t="n">
        <v>26</v>
      </c>
      <c r="Z23" s="331" t="n">
        <v>2.7282</v>
      </c>
      <c r="AA23" s="110" t="n">
        <v>1</v>
      </c>
      <c r="AB23" s="330" t="n">
        <v>0.1049</v>
      </c>
      <c r="AC23" s="331" t="n">
        <v>5</v>
      </c>
      <c r="AD23" s="110" t="n">
        <v>19</v>
      </c>
      <c r="AE23" s="330" t="n">
        <v>1.9937</v>
      </c>
      <c r="AF23" s="331" t="n">
        <v>95</v>
      </c>
      <c r="AG23" s="212" t="n">
        <v>21</v>
      </c>
      <c r="AH23" s="212" t="n">
        <v>16</v>
      </c>
      <c r="AI23" s="212" t="n">
        <v>20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0650</v>
      </c>
      <c r="F24" s="110" t="n">
        <v>30470</v>
      </c>
      <c r="G24" s="111" t="n">
        <v>180</v>
      </c>
      <c r="H24" s="294" t="n">
        <v>0.5873</v>
      </c>
      <c r="I24" s="110" t="n">
        <v>10</v>
      </c>
      <c r="J24" s="330" t="n">
        <v>0.0326</v>
      </c>
      <c r="K24" s="331" t="n">
        <v>7.1942</v>
      </c>
      <c r="L24" s="110" t="n">
        <v>129</v>
      </c>
      <c r="M24" s="330" t="n">
        <v>0.4209</v>
      </c>
      <c r="N24" s="331" t="n">
        <v>92.8058</v>
      </c>
      <c r="O24" s="110" t="n">
        <v>29988</v>
      </c>
      <c r="P24" s="111" t="n">
        <v>662</v>
      </c>
      <c r="Q24" s="294" t="n">
        <v>2.1599</v>
      </c>
      <c r="R24" s="110" t="n">
        <v>8</v>
      </c>
      <c r="S24" s="330" t="n">
        <v>0.0261</v>
      </c>
      <c r="T24" s="331" t="n">
        <v>1.2739</v>
      </c>
      <c r="U24" s="110" t="n">
        <v>620</v>
      </c>
      <c r="V24" s="330" t="n">
        <v>2.0228</v>
      </c>
      <c r="W24" s="331" t="n">
        <v>98.7261</v>
      </c>
      <c r="X24" s="110" t="n">
        <v>30005</v>
      </c>
      <c r="Y24" s="111" t="n">
        <v>645</v>
      </c>
      <c r="Z24" s="331" t="n">
        <v>2.1044</v>
      </c>
      <c r="AA24" s="110" t="n">
        <v>7</v>
      </c>
      <c r="AB24" s="330" t="n">
        <v>0.0228</v>
      </c>
      <c r="AC24" s="331" t="n">
        <v>1.1382</v>
      </c>
      <c r="AD24" s="110" t="n">
        <v>608</v>
      </c>
      <c r="AE24" s="330" t="n">
        <v>1.9837</v>
      </c>
      <c r="AF24" s="331" t="n">
        <v>98.8618</v>
      </c>
      <c r="AG24" s="212" t="n">
        <v>139</v>
      </c>
      <c r="AH24" s="212" t="n">
        <v>628</v>
      </c>
      <c r="AI24" s="212" t="n">
        <v>615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1279</v>
      </c>
      <c r="F25" s="110" t="n">
        <v>1242</v>
      </c>
      <c r="G25" s="111" t="n">
        <v>37</v>
      </c>
      <c r="H25" s="294" t="n">
        <v>2.8929</v>
      </c>
      <c r="I25" s="110" t="n">
        <v>22</v>
      </c>
      <c r="J25" s="330" t="n">
        <v>1.7201</v>
      </c>
      <c r="K25" s="331" t="n">
        <v>62.8571</v>
      </c>
      <c r="L25" s="110" t="n">
        <v>13</v>
      </c>
      <c r="M25" s="330" t="n">
        <v>1.0164</v>
      </c>
      <c r="N25" s="331" t="n">
        <v>37.1429</v>
      </c>
      <c r="O25" s="110" t="n">
        <v>1247</v>
      </c>
      <c r="P25" s="111" t="n">
        <v>32</v>
      </c>
      <c r="Q25" s="294" t="n">
        <v>2.502</v>
      </c>
      <c r="R25" s="110" t="n">
        <v>3</v>
      </c>
      <c r="S25" s="330" t="n">
        <v>0.2346</v>
      </c>
      <c r="T25" s="331" t="n">
        <v>9.375</v>
      </c>
      <c r="U25" s="110" t="n">
        <v>29</v>
      </c>
      <c r="V25" s="330" t="n">
        <v>2.2674</v>
      </c>
      <c r="W25" s="331" t="n">
        <v>90.625</v>
      </c>
      <c r="X25" s="110" t="n">
        <v>1254</v>
      </c>
      <c r="Y25" s="111" t="n">
        <v>25</v>
      </c>
      <c r="Z25" s="331" t="n">
        <v>1.9547</v>
      </c>
      <c r="AA25" s="110"/>
      <c r="AB25" s="330"/>
      <c r="AC25" s="331"/>
      <c r="AD25" s="110" t="n">
        <v>25</v>
      </c>
      <c r="AE25" s="330" t="n">
        <v>1.9547</v>
      </c>
      <c r="AF25" s="331" t="n">
        <v>100</v>
      </c>
      <c r="AG25" s="212" t="n">
        <v>35</v>
      </c>
      <c r="AH25" s="212" t="n">
        <v>32</v>
      </c>
      <c r="AI25" s="212" t="n">
        <v>25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458</v>
      </c>
      <c r="F26" s="110" t="n">
        <v>1439</v>
      </c>
      <c r="G26" s="111" t="n">
        <v>19</v>
      </c>
      <c r="H26" s="294" t="n">
        <v>1.3032</v>
      </c>
      <c r="I26" s="110" t="n">
        <v>1</v>
      </c>
      <c r="J26" s="330" t="n">
        <v>0.0686</v>
      </c>
      <c r="K26" s="331" t="n">
        <v>5.8824</v>
      </c>
      <c r="L26" s="110" t="n">
        <v>16</v>
      </c>
      <c r="M26" s="330" t="n">
        <v>1.0974</v>
      </c>
      <c r="N26" s="331" t="n">
        <v>94.1177</v>
      </c>
      <c r="O26" s="110" t="n">
        <v>1432</v>
      </c>
      <c r="P26" s="111" t="n">
        <v>26</v>
      </c>
      <c r="Q26" s="294" t="n">
        <v>1.7833</v>
      </c>
      <c r="R26" s="110" t="n">
        <v>0</v>
      </c>
      <c r="S26" s="330"/>
      <c r="T26" s="331"/>
      <c r="U26" s="110" t="n">
        <v>26</v>
      </c>
      <c r="V26" s="330" t="n">
        <v>1.7833</v>
      </c>
      <c r="W26" s="331" t="n">
        <v>100</v>
      </c>
      <c r="X26" s="110" t="n">
        <v>1434</v>
      </c>
      <c r="Y26" s="111" t="n">
        <v>24</v>
      </c>
      <c r="Z26" s="331" t="n">
        <v>1.6461</v>
      </c>
      <c r="AA26" s="110"/>
      <c r="AB26" s="330"/>
      <c r="AC26" s="331"/>
      <c r="AD26" s="110" t="n">
        <v>24</v>
      </c>
      <c r="AE26" s="330" t="n">
        <v>1.6461</v>
      </c>
      <c r="AF26" s="331" t="n">
        <v>100</v>
      </c>
      <c r="AG26" s="212" t="n">
        <v>17</v>
      </c>
      <c r="AH26" s="212" t="n">
        <v>26</v>
      </c>
      <c r="AI26" s="212" t="n">
        <v>24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1522</v>
      </c>
      <c r="F27" s="110" t="n">
        <v>1494</v>
      </c>
      <c r="G27" s="111" t="n">
        <v>28</v>
      </c>
      <c r="H27" s="294" t="n">
        <v>1.8397</v>
      </c>
      <c r="I27" s="110" t="n">
        <v>7</v>
      </c>
      <c r="J27" s="330" t="n">
        <v>0.4599</v>
      </c>
      <c r="K27" s="331" t="n">
        <v>25.9259</v>
      </c>
      <c r="L27" s="110" t="n">
        <v>20</v>
      </c>
      <c r="M27" s="330" t="n">
        <v>1.3141</v>
      </c>
      <c r="N27" s="331" t="n">
        <v>74.0741</v>
      </c>
      <c r="O27" s="110" t="n">
        <v>1490</v>
      </c>
      <c r="P27" s="111" t="n">
        <v>32</v>
      </c>
      <c r="Q27" s="294" t="n">
        <v>2.1025</v>
      </c>
      <c r="R27" s="110" t="n">
        <v>12</v>
      </c>
      <c r="S27" s="330" t="n">
        <v>0.7884</v>
      </c>
      <c r="T27" s="331" t="n">
        <v>38.7097</v>
      </c>
      <c r="U27" s="110" t="n">
        <v>19</v>
      </c>
      <c r="V27" s="330" t="n">
        <v>1.2484</v>
      </c>
      <c r="W27" s="331" t="n">
        <v>61.2903</v>
      </c>
      <c r="X27" s="110" t="n">
        <v>1495</v>
      </c>
      <c r="Y27" s="111" t="n">
        <v>27</v>
      </c>
      <c r="Z27" s="331" t="n">
        <v>1.774</v>
      </c>
      <c r="AA27" s="110" t="n">
        <v>3</v>
      </c>
      <c r="AB27" s="330" t="n">
        <v>0.1971</v>
      </c>
      <c r="AC27" s="331" t="n">
        <v>11.5385</v>
      </c>
      <c r="AD27" s="110" t="n">
        <v>23</v>
      </c>
      <c r="AE27" s="330" t="n">
        <v>1.5112</v>
      </c>
      <c r="AF27" s="331" t="n">
        <v>88.4615</v>
      </c>
      <c r="AG27" s="212" t="n">
        <v>27</v>
      </c>
      <c r="AH27" s="212" t="n">
        <v>31</v>
      </c>
      <c r="AI27" s="212" t="n">
        <v>26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1389</v>
      </c>
      <c r="F28" s="110" t="n">
        <v>1369</v>
      </c>
      <c r="G28" s="111" t="n">
        <v>20</v>
      </c>
      <c r="H28" s="294" t="n">
        <v>1.4399</v>
      </c>
      <c r="I28" s="110"/>
      <c r="J28" s="330"/>
      <c r="K28" s="331"/>
      <c r="L28" s="110"/>
      <c r="M28" s="330"/>
      <c r="N28" s="331"/>
      <c r="O28" s="110" t="n">
        <v>1364</v>
      </c>
      <c r="P28" s="111" t="n">
        <v>25</v>
      </c>
      <c r="Q28" s="294" t="n">
        <v>1.7999</v>
      </c>
      <c r="R28" s="110"/>
      <c r="S28" s="330"/>
      <c r="T28" s="331"/>
      <c r="U28" s="110"/>
      <c r="V28" s="330"/>
      <c r="W28" s="331"/>
      <c r="X28" s="110" t="n">
        <v>1371</v>
      </c>
      <c r="Y28" s="111" t="n">
        <v>18</v>
      </c>
      <c r="Z28" s="331" t="n">
        <v>1.2959</v>
      </c>
      <c r="AA28" s="110"/>
      <c r="AB28" s="330"/>
      <c r="AC28" s="331"/>
      <c r="AD28" s="110"/>
      <c r="AE28" s="330"/>
      <c r="AF28" s="331"/>
      <c r="AG28" s="212"/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2392</v>
      </c>
      <c r="F29" s="110" t="n">
        <v>2335</v>
      </c>
      <c r="G29" s="111" t="n">
        <v>57</v>
      </c>
      <c r="H29" s="294" t="n">
        <v>2.3829</v>
      </c>
      <c r="I29" s="110" t="n">
        <v>12</v>
      </c>
      <c r="J29" s="330" t="n">
        <v>0.5017</v>
      </c>
      <c r="K29" s="331" t="n">
        <v>21.0526</v>
      </c>
      <c r="L29" s="110" t="n">
        <v>45</v>
      </c>
      <c r="M29" s="330" t="n">
        <v>1.8813</v>
      </c>
      <c r="N29" s="331" t="n">
        <v>78.9474</v>
      </c>
      <c r="O29" s="110" t="n">
        <v>2323</v>
      </c>
      <c r="P29" s="111" t="n">
        <v>69</v>
      </c>
      <c r="Q29" s="294" t="n">
        <v>2.8846</v>
      </c>
      <c r="R29" s="110" t="n">
        <v>5</v>
      </c>
      <c r="S29" s="330" t="n">
        <v>0.209</v>
      </c>
      <c r="T29" s="331" t="n">
        <v>7.2464</v>
      </c>
      <c r="U29" s="110" t="n">
        <v>64</v>
      </c>
      <c r="V29" s="330" t="n">
        <v>2.6756</v>
      </c>
      <c r="W29" s="331" t="n">
        <v>92.7536</v>
      </c>
      <c r="X29" s="110" t="n">
        <v>2346</v>
      </c>
      <c r="Y29" s="111" t="n">
        <v>46</v>
      </c>
      <c r="Z29" s="331" t="n">
        <v>1.9231</v>
      </c>
      <c r="AA29" s="110" t="n">
        <v>4</v>
      </c>
      <c r="AB29" s="330" t="n">
        <v>0.1672</v>
      </c>
      <c r="AC29" s="331" t="n">
        <v>8.8889</v>
      </c>
      <c r="AD29" s="110" t="n">
        <v>41</v>
      </c>
      <c r="AE29" s="330" t="n">
        <v>1.7141</v>
      </c>
      <c r="AF29" s="331" t="n">
        <v>91.1111</v>
      </c>
      <c r="AG29" s="212" t="n">
        <v>57</v>
      </c>
      <c r="AH29" s="212" t="n">
        <v>69</v>
      </c>
      <c r="AI29" s="212" t="n">
        <v>45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156</v>
      </c>
      <c r="F30" s="110" t="n">
        <v>1130</v>
      </c>
      <c r="G30" s="111" t="n">
        <v>26</v>
      </c>
      <c r="H30" s="294" t="n">
        <v>2.2491</v>
      </c>
      <c r="I30" s="110" t="n">
        <v>2</v>
      </c>
      <c r="J30" s="330" t="n">
        <v>0.173</v>
      </c>
      <c r="K30" s="331" t="n">
        <v>7.6923</v>
      </c>
      <c r="L30" s="110" t="n">
        <v>24</v>
      </c>
      <c r="M30" s="330" t="n">
        <v>2.0761</v>
      </c>
      <c r="N30" s="331" t="n">
        <v>92.3077</v>
      </c>
      <c r="O30" s="110" t="n">
        <v>1132</v>
      </c>
      <c r="P30" s="111" t="n">
        <v>24</v>
      </c>
      <c r="Q30" s="294" t="n">
        <v>2.0761</v>
      </c>
      <c r="R30" s="110" t="n">
        <v>0</v>
      </c>
      <c r="S30" s="330"/>
      <c r="T30" s="331"/>
      <c r="U30" s="110" t="n">
        <v>23</v>
      </c>
      <c r="V30" s="330" t="n">
        <v>1.9896</v>
      </c>
      <c r="W30" s="331" t="n">
        <v>100</v>
      </c>
      <c r="X30" s="110" t="n">
        <v>1137</v>
      </c>
      <c r="Y30" s="111" t="n">
        <v>19</v>
      </c>
      <c r="Z30" s="331" t="n">
        <v>1.6436</v>
      </c>
      <c r="AA30" s="110"/>
      <c r="AB30" s="330"/>
      <c r="AC30" s="331"/>
      <c r="AD30" s="110" t="n">
        <v>18</v>
      </c>
      <c r="AE30" s="330" t="n">
        <v>1.5571</v>
      </c>
      <c r="AF30" s="331" t="n">
        <v>100</v>
      </c>
      <c r="AG30" s="212" t="n">
        <v>26</v>
      </c>
      <c r="AH30" s="212" t="n">
        <v>23</v>
      </c>
      <c r="AI30" s="212" t="n">
        <v>18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2857</v>
      </c>
      <c r="F31" s="110" t="n">
        <v>2820</v>
      </c>
      <c r="G31" s="111" t="n">
        <v>37</v>
      </c>
      <c r="H31" s="294" t="n">
        <v>1.2951</v>
      </c>
      <c r="I31" s="110" t="n">
        <v>3</v>
      </c>
      <c r="J31" s="330" t="n">
        <v>0.105</v>
      </c>
      <c r="K31" s="331" t="n">
        <v>8.5714</v>
      </c>
      <c r="L31" s="110" t="n">
        <v>32</v>
      </c>
      <c r="M31" s="330" t="n">
        <v>1.1201</v>
      </c>
      <c r="N31" s="331" t="n">
        <v>91.4286</v>
      </c>
      <c r="O31" s="110" t="n">
        <v>2815</v>
      </c>
      <c r="P31" s="111" t="n">
        <v>42</v>
      </c>
      <c r="Q31" s="294" t="n">
        <v>1.4701</v>
      </c>
      <c r="R31" s="110" t="n">
        <v>1</v>
      </c>
      <c r="S31" s="330" t="n">
        <v>0.035</v>
      </c>
      <c r="T31" s="331" t="n">
        <v>2.5641</v>
      </c>
      <c r="U31" s="110" t="n">
        <v>38</v>
      </c>
      <c r="V31" s="330" t="n">
        <v>1.3301</v>
      </c>
      <c r="W31" s="331" t="n">
        <v>97.4359</v>
      </c>
      <c r="X31" s="110" t="n">
        <v>2822</v>
      </c>
      <c r="Y31" s="111" t="n">
        <v>35</v>
      </c>
      <c r="Z31" s="331" t="n">
        <v>1.2251</v>
      </c>
      <c r="AA31" s="110" t="n">
        <v>1</v>
      </c>
      <c r="AB31" s="330" t="n">
        <v>0.035</v>
      </c>
      <c r="AC31" s="331" t="n">
        <v>3.0303</v>
      </c>
      <c r="AD31" s="110" t="n">
        <v>32</v>
      </c>
      <c r="AE31" s="330" t="n">
        <v>1.1201</v>
      </c>
      <c r="AF31" s="331" t="n">
        <v>96.9697</v>
      </c>
      <c r="AG31" s="212" t="n">
        <v>35</v>
      </c>
      <c r="AH31" s="212" t="n">
        <v>39</v>
      </c>
      <c r="AI31" s="212" t="n">
        <v>33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764</v>
      </c>
      <c r="F32" s="110" t="n">
        <v>1722</v>
      </c>
      <c r="G32" s="111" t="n">
        <v>42</v>
      </c>
      <c r="H32" s="294" t="n">
        <v>2.381</v>
      </c>
      <c r="I32" s="110" t="n">
        <v>15</v>
      </c>
      <c r="J32" s="330" t="n">
        <v>0.8503</v>
      </c>
      <c r="K32" s="331" t="n">
        <v>40.5405</v>
      </c>
      <c r="L32" s="110" t="n">
        <v>22</v>
      </c>
      <c r="M32" s="330" t="n">
        <v>1.2472</v>
      </c>
      <c r="N32" s="331" t="n">
        <v>59.4595</v>
      </c>
      <c r="O32" s="110" t="n">
        <v>1732</v>
      </c>
      <c r="P32" s="111" t="n">
        <v>32</v>
      </c>
      <c r="Q32" s="294" t="n">
        <v>1.8141</v>
      </c>
      <c r="R32" s="110" t="n">
        <v>2</v>
      </c>
      <c r="S32" s="330" t="n">
        <v>0.1134</v>
      </c>
      <c r="T32" s="331" t="n">
        <v>6.6667</v>
      </c>
      <c r="U32" s="110" t="n">
        <v>28</v>
      </c>
      <c r="V32" s="330" t="n">
        <v>1.5873</v>
      </c>
      <c r="W32" s="331" t="n">
        <v>93.3333</v>
      </c>
      <c r="X32" s="110" t="n">
        <v>1732</v>
      </c>
      <c r="Y32" s="111" t="n">
        <v>32</v>
      </c>
      <c r="Z32" s="331" t="n">
        <v>1.8141</v>
      </c>
      <c r="AA32" s="110" t="n">
        <v>1</v>
      </c>
      <c r="AB32" s="330" t="n">
        <v>0.0567</v>
      </c>
      <c r="AC32" s="331" t="n">
        <v>3.2258</v>
      </c>
      <c r="AD32" s="110" t="n">
        <v>30</v>
      </c>
      <c r="AE32" s="330" t="n">
        <v>1.7007</v>
      </c>
      <c r="AF32" s="331" t="n">
        <v>96.7742</v>
      </c>
      <c r="AG32" s="212" t="n">
        <v>37</v>
      </c>
      <c r="AH32" s="212" t="n">
        <v>30</v>
      </c>
      <c r="AI32" s="212" t="n">
        <v>31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2782</v>
      </c>
      <c r="F33" s="110" t="n">
        <v>2762</v>
      </c>
      <c r="G33" s="111" t="n">
        <v>20</v>
      </c>
      <c r="H33" s="294" t="n">
        <v>0.7189</v>
      </c>
      <c r="I33" s="110" t="n">
        <v>4</v>
      </c>
      <c r="J33" s="330" t="n">
        <v>0.1438</v>
      </c>
      <c r="K33" s="331" t="n">
        <v>20</v>
      </c>
      <c r="L33" s="110" t="n">
        <v>16</v>
      </c>
      <c r="M33" s="330" t="n">
        <v>0.5751</v>
      </c>
      <c r="N33" s="331" t="n">
        <v>80</v>
      </c>
      <c r="O33" s="110" t="n">
        <v>2736</v>
      </c>
      <c r="P33" s="111" t="n">
        <v>46</v>
      </c>
      <c r="Q33" s="294" t="n">
        <v>1.6535</v>
      </c>
      <c r="R33" s="110" t="n">
        <v>2</v>
      </c>
      <c r="S33" s="330" t="n">
        <v>0.0719</v>
      </c>
      <c r="T33" s="331" t="n">
        <v>4.5455</v>
      </c>
      <c r="U33" s="110" t="n">
        <v>42</v>
      </c>
      <c r="V33" s="330" t="n">
        <v>1.5097</v>
      </c>
      <c r="W33" s="331" t="n">
        <v>95.4546</v>
      </c>
      <c r="X33" s="110" t="n">
        <v>2729</v>
      </c>
      <c r="Y33" s="111" t="n">
        <v>53</v>
      </c>
      <c r="Z33" s="331" t="n">
        <v>1.9051</v>
      </c>
      <c r="AA33" s="110" t="n">
        <v>4</v>
      </c>
      <c r="AB33" s="330" t="n">
        <v>0.1438</v>
      </c>
      <c r="AC33" s="331" t="n">
        <v>7.8431</v>
      </c>
      <c r="AD33" s="110" t="n">
        <v>47</v>
      </c>
      <c r="AE33" s="330" t="n">
        <v>1.6894</v>
      </c>
      <c r="AF33" s="331" t="n">
        <v>92.1569</v>
      </c>
      <c r="AG33" s="212" t="n">
        <v>20</v>
      </c>
      <c r="AH33" s="212" t="n">
        <v>44</v>
      </c>
      <c r="AI33" s="212" t="n">
        <v>51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4806</v>
      </c>
      <c r="F34" s="110" t="n">
        <v>4750</v>
      </c>
      <c r="G34" s="111" t="n">
        <v>56</v>
      </c>
      <c r="H34" s="294" t="n">
        <v>1.1652</v>
      </c>
      <c r="I34" s="110" t="n">
        <v>20</v>
      </c>
      <c r="J34" s="330" t="n">
        <v>0.4162</v>
      </c>
      <c r="K34" s="331" t="n">
        <v>40</v>
      </c>
      <c r="L34" s="110" t="n">
        <v>30</v>
      </c>
      <c r="M34" s="330" t="n">
        <v>0.6242</v>
      </c>
      <c r="N34" s="331" t="n">
        <v>60</v>
      </c>
      <c r="O34" s="110" t="n">
        <v>4738</v>
      </c>
      <c r="P34" s="111" t="n">
        <v>68</v>
      </c>
      <c r="Q34" s="294" t="n">
        <v>1.4149</v>
      </c>
      <c r="R34" s="110" t="n">
        <v>8</v>
      </c>
      <c r="S34" s="330" t="n">
        <v>0.1665</v>
      </c>
      <c r="T34" s="331" t="n">
        <v>12.5</v>
      </c>
      <c r="U34" s="110" t="n">
        <v>56</v>
      </c>
      <c r="V34" s="330" t="n">
        <v>1.1652</v>
      </c>
      <c r="W34" s="331" t="n">
        <v>87.5</v>
      </c>
      <c r="X34" s="110" t="n">
        <v>4752</v>
      </c>
      <c r="Y34" s="111" t="n">
        <v>54</v>
      </c>
      <c r="Z34" s="331" t="n">
        <v>1.1236</v>
      </c>
      <c r="AA34" s="110" t="n">
        <v>1</v>
      </c>
      <c r="AB34" s="330" t="n">
        <v>0.0208</v>
      </c>
      <c r="AC34" s="331" t="n">
        <v>2</v>
      </c>
      <c r="AD34" s="110" t="n">
        <v>49</v>
      </c>
      <c r="AE34" s="330" t="n">
        <v>1.0196</v>
      </c>
      <c r="AF34" s="331" t="n">
        <v>98</v>
      </c>
      <c r="AG34" s="212" t="n">
        <v>50</v>
      </c>
      <c r="AH34" s="212" t="n">
        <v>64</v>
      </c>
      <c r="AI34" s="212" t="n">
        <v>50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4660</v>
      </c>
      <c r="F35" s="110" t="n">
        <v>4617</v>
      </c>
      <c r="G35" s="111" t="n">
        <v>43</v>
      </c>
      <c r="H35" s="294" t="n">
        <v>0.9228</v>
      </c>
      <c r="I35" s="110" t="n">
        <v>5</v>
      </c>
      <c r="J35" s="330" t="n">
        <v>0.1073</v>
      </c>
      <c r="K35" s="331" t="n">
        <v>11.6279</v>
      </c>
      <c r="L35" s="110" t="n">
        <v>38</v>
      </c>
      <c r="M35" s="330" t="n">
        <v>0.8155</v>
      </c>
      <c r="N35" s="331" t="n">
        <v>88.3721</v>
      </c>
      <c r="O35" s="110" t="n">
        <v>4612</v>
      </c>
      <c r="P35" s="111" t="n">
        <v>48</v>
      </c>
      <c r="Q35" s="294" t="n">
        <v>1.03</v>
      </c>
      <c r="R35" s="110" t="n">
        <v>1</v>
      </c>
      <c r="S35" s="330" t="n">
        <v>0.0215</v>
      </c>
      <c r="T35" s="331" t="n">
        <v>2.1739</v>
      </c>
      <c r="U35" s="110" t="n">
        <v>45</v>
      </c>
      <c r="V35" s="330" t="n">
        <v>0.9657</v>
      </c>
      <c r="W35" s="331" t="n">
        <v>97.8261</v>
      </c>
      <c r="X35" s="110" t="n">
        <v>4608</v>
      </c>
      <c r="Y35" s="111" t="n">
        <v>52</v>
      </c>
      <c r="Z35" s="331" t="n">
        <v>1.1159</v>
      </c>
      <c r="AA35" s="110" t="n">
        <v>1</v>
      </c>
      <c r="AB35" s="330" t="n">
        <v>0.0215</v>
      </c>
      <c r="AC35" s="331" t="n">
        <v>2</v>
      </c>
      <c r="AD35" s="110" t="n">
        <v>49</v>
      </c>
      <c r="AE35" s="330" t="n">
        <v>1.0515</v>
      </c>
      <c r="AF35" s="331" t="n">
        <v>98</v>
      </c>
      <c r="AG35" s="212" t="n">
        <v>43</v>
      </c>
      <c r="AH35" s="212" t="n">
        <v>46</v>
      </c>
      <c r="AI35" s="212" t="n">
        <v>50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2721</v>
      </c>
      <c r="F36" s="110" t="n">
        <v>12633</v>
      </c>
      <c r="G36" s="111" t="n">
        <v>88</v>
      </c>
      <c r="H36" s="294" t="n">
        <v>0.6918</v>
      </c>
      <c r="I36" s="110" t="n">
        <v>14</v>
      </c>
      <c r="J36" s="330" t="n">
        <v>0.1101</v>
      </c>
      <c r="K36" s="331" t="n">
        <v>20.8955</v>
      </c>
      <c r="L36" s="110" t="n">
        <v>53</v>
      </c>
      <c r="M36" s="330" t="n">
        <v>0.4166</v>
      </c>
      <c r="N36" s="331" t="n">
        <v>79.1045</v>
      </c>
      <c r="O36" s="110" t="n">
        <v>12571</v>
      </c>
      <c r="P36" s="111" t="n">
        <v>150</v>
      </c>
      <c r="Q36" s="294" t="n">
        <v>1.1792</v>
      </c>
      <c r="R36" s="110" t="n">
        <v>6</v>
      </c>
      <c r="S36" s="330" t="n">
        <v>0.0472</v>
      </c>
      <c r="T36" s="331" t="n">
        <v>4.5455</v>
      </c>
      <c r="U36" s="110" t="n">
        <v>126</v>
      </c>
      <c r="V36" s="330" t="n">
        <v>0.9905</v>
      </c>
      <c r="W36" s="331" t="n">
        <v>95.4546</v>
      </c>
      <c r="X36" s="110" t="n">
        <v>12573</v>
      </c>
      <c r="Y36" s="111" t="n">
        <v>148</v>
      </c>
      <c r="Z36" s="331" t="n">
        <v>1.1634</v>
      </c>
      <c r="AA36" s="110" t="n">
        <v>5</v>
      </c>
      <c r="AB36" s="330" t="n">
        <v>0.0393</v>
      </c>
      <c r="AC36" s="331" t="n">
        <v>3.5211</v>
      </c>
      <c r="AD36" s="110" t="n">
        <v>137</v>
      </c>
      <c r="AE36" s="330" t="n">
        <v>1.077</v>
      </c>
      <c r="AF36" s="331" t="n">
        <v>96.4789</v>
      </c>
      <c r="AG36" s="212" t="n">
        <v>67</v>
      </c>
      <c r="AH36" s="212" t="n">
        <v>132</v>
      </c>
      <c r="AI36" s="212" t="n">
        <v>142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3091</v>
      </c>
      <c r="F37" s="110" t="n">
        <v>3030</v>
      </c>
      <c r="G37" s="111" t="n">
        <v>61</v>
      </c>
      <c r="H37" s="294" t="n">
        <v>1.9735</v>
      </c>
      <c r="I37" s="110" t="n">
        <v>18</v>
      </c>
      <c r="J37" s="330" t="n">
        <v>0.5823</v>
      </c>
      <c r="K37" s="331" t="n">
        <v>31.579</v>
      </c>
      <c r="L37" s="110" t="n">
        <v>39</v>
      </c>
      <c r="M37" s="330" t="n">
        <v>1.2617</v>
      </c>
      <c r="N37" s="331" t="n">
        <v>68.4211</v>
      </c>
      <c r="O37" s="110" t="n">
        <v>3032</v>
      </c>
      <c r="P37" s="111" t="n">
        <v>59</v>
      </c>
      <c r="Q37" s="294" t="n">
        <v>1.9088</v>
      </c>
      <c r="R37" s="110" t="n">
        <v>2</v>
      </c>
      <c r="S37" s="330" t="n">
        <v>0.0647</v>
      </c>
      <c r="T37" s="331" t="n">
        <v>3.5088</v>
      </c>
      <c r="U37" s="110" t="n">
        <v>55</v>
      </c>
      <c r="V37" s="330" t="n">
        <v>1.7794</v>
      </c>
      <c r="W37" s="331" t="n">
        <v>96.4912</v>
      </c>
      <c r="X37" s="110" t="n">
        <v>3036</v>
      </c>
      <c r="Y37" s="111" t="n">
        <v>55</v>
      </c>
      <c r="Z37" s="331" t="n">
        <v>1.7794</v>
      </c>
      <c r="AA37" s="110" t="n">
        <v>4</v>
      </c>
      <c r="AB37" s="330" t="n">
        <v>0.1294</v>
      </c>
      <c r="AC37" s="331" t="n">
        <v>7.6923</v>
      </c>
      <c r="AD37" s="110" t="n">
        <v>48</v>
      </c>
      <c r="AE37" s="330" t="n">
        <v>1.5529</v>
      </c>
      <c r="AF37" s="331" t="n">
        <v>92.3077</v>
      </c>
      <c r="AG37" s="212" t="n">
        <v>57</v>
      </c>
      <c r="AH37" s="212" t="n">
        <v>57</v>
      </c>
      <c r="AI37" s="212" t="n">
        <v>52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948</v>
      </c>
      <c r="F38" s="110" t="n">
        <v>1922</v>
      </c>
      <c r="G38" s="111" t="n">
        <v>26</v>
      </c>
      <c r="H38" s="294" t="n">
        <v>1.3347</v>
      </c>
      <c r="I38" s="110" t="n">
        <v>6</v>
      </c>
      <c r="J38" s="330" t="n">
        <v>0.308</v>
      </c>
      <c r="K38" s="331" t="n">
        <v>23.0769</v>
      </c>
      <c r="L38" s="110" t="n">
        <v>20</v>
      </c>
      <c r="M38" s="330" t="n">
        <v>1.0267</v>
      </c>
      <c r="N38" s="331" t="n">
        <v>76.9231</v>
      </c>
      <c r="O38" s="110" t="n">
        <v>1931</v>
      </c>
      <c r="P38" s="111" t="n">
        <v>17</v>
      </c>
      <c r="Q38" s="294" t="n">
        <v>0.8727</v>
      </c>
      <c r="R38" s="110" t="n">
        <v>0</v>
      </c>
      <c r="S38" s="330"/>
      <c r="T38" s="331"/>
      <c r="U38" s="110" t="n">
        <v>17</v>
      </c>
      <c r="V38" s="330" t="n">
        <v>0.8727</v>
      </c>
      <c r="W38" s="331" t="n">
        <v>100</v>
      </c>
      <c r="X38" s="110" t="n">
        <v>1924</v>
      </c>
      <c r="Y38" s="111" t="n">
        <v>24</v>
      </c>
      <c r="Z38" s="331" t="n">
        <v>1.232</v>
      </c>
      <c r="AA38" s="110" t="n">
        <v>1</v>
      </c>
      <c r="AB38" s="330" t="n">
        <v>0.0513</v>
      </c>
      <c r="AC38" s="331" t="n">
        <v>4.1667</v>
      </c>
      <c r="AD38" s="110" t="n">
        <v>23</v>
      </c>
      <c r="AE38" s="330" t="n">
        <v>1.1807</v>
      </c>
      <c r="AF38" s="331" t="n">
        <v>95.8333</v>
      </c>
      <c r="AG38" s="212" t="n">
        <v>26</v>
      </c>
      <c r="AH38" s="212" t="n">
        <v>17</v>
      </c>
      <c r="AI38" s="212" t="n">
        <v>24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134</v>
      </c>
      <c r="F39" s="110" t="n">
        <v>1119</v>
      </c>
      <c r="G39" s="111" t="n">
        <v>15</v>
      </c>
      <c r="H39" s="294" t="n">
        <v>1.3228</v>
      </c>
      <c r="I39" s="110" t="n">
        <v>0</v>
      </c>
      <c r="J39" s="330"/>
      <c r="K39" s="331"/>
      <c r="L39" s="110" t="n">
        <v>15</v>
      </c>
      <c r="M39" s="330" t="n">
        <v>1.3228</v>
      </c>
      <c r="N39" s="331" t="n">
        <v>100</v>
      </c>
      <c r="O39" s="110" t="n">
        <v>1122</v>
      </c>
      <c r="P39" s="111" t="n">
        <v>12</v>
      </c>
      <c r="Q39" s="294" t="n">
        <v>1.0582</v>
      </c>
      <c r="R39" s="110" t="n">
        <v>0</v>
      </c>
      <c r="S39" s="330"/>
      <c r="T39" s="331"/>
      <c r="U39" s="110" t="n">
        <v>12</v>
      </c>
      <c r="V39" s="330" t="n">
        <v>1.0582</v>
      </c>
      <c r="W39" s="331" t="n">
        <v>100</v>
      </c>
      <c r="X39" s="110" t="n">
        <v>1123</v>
      </c>
      <c r="Y39" s="111" t="n">
        <v>11</v>
      </c>
      <c r="Z39" s="331" t="n">
        <v>0.97</v>
      </c>
      <c r="AA39" s="110"/>
      <c r="AB39" s="330"/>
      <c r="AC39" s="331"/>
      <c r="AD39" s="110" t="n">
        <v>11</v>
      </c>
      <c r="AE39" s="330" t="n">
        <v>0.97</v>
      </c>
      <c r="AF39" s="331" t="n">
        <v>100</v>
      </c>
      <c r="AG39" s="212" t="n">
        <v>15</v>
      </c>
      <c r="AH39" s="212" t="n">
        <v>12</v>
      </c>
      <c r="AI39" s="212" t="n">
        <v>11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3923</v>
      </c>
      <c r="F40" s="110" t="n">
        <v>3856</v>
      </c>
      <c r="G40" s="111" t="n">
        <v>67</v>
      </c>
      <c r="H40" s="294" t="n">
        <v>1.7079</v>
      </c>
      <c r="I40" s="110" t="n">
        <v>9</v>
      </c>
      <c r="J40" s="330" t="n">
        <v>0.2294</v>
      </c>
      <c r="K40" s="331" t="n">
        <v>14.2857</v>
      </c>
      <c r="L40" s="110" t="n">
        <v>54</v>
      </c>
      <c r="M40" s="330" t="n">
        <v>1.3765</v>
      </c>
      <c r="N40" s="331" t="n">
        <v>85.7143</v>
      </c>
      <c r="O40" s="110" t="n">
        <v>3865</v>
      </c>
      <c r="P40" s="111" t="n">
        <v>58</v>
      </c>
      <c r="Q40" s="294" t="n">
        <v>1.4785</v>
      </c>
      <c r="R40" s="110" t="n">
        <v>2</v>
      </c>
      <c r="S40" s="330" t="n">
        <v>0.051</v>
      </c>
      <c r="T40" s="331" t="n">
        <v>3.5088</v>
      </c>
      <c r="U40" s="110" t="n">
        <v>55</v>
      </c>
      <c r="V40" s="330" t="n">
        <v>1.402</v>
      </c>
      <c r="W40" s="331" t="n">
        <v>96.4912</v>
      </c>
      <c r="X40" s="110" t="n">
        <v>3858</v>
      </c>
      <c r="Y40" s="111" t="n">
        <v>65</v>
      </c>
      <c r="Z40" s="331" t="n">
        <v>1.6569</v>
      </c>
      <c r="AA40" s="110" t="n">
        <v>3</v>
      </c>
      <c r="AB40" s="330" t="n">
        <v>0.0765</v>
      </c>
      <c r="AC40" s="331" t="n">
        <v>4.8387</v>
      </c>
      <c r="AD40" s="110" t="n">
        <v>59</v>
      </c>
      <c r="AE40" s="330" t="n">
        <v>1.504</v>
      </c>
      <c r="AF40" s="331" t="n">
        <v>95.1613</v>
      </c>
      <c r="AG40" s="212" t="n">
        <v>63</v>
      </c>
      <c r="AH40" s="212" t="n">
        <v>57</v>
      </c>
      <c r="AI40" s="212" t="n">
        <v>62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221</v>
      </c>
      <c r="F41" s="110" t="n">
        <v>2195</v>
      </c>
      <c r="G41" s="111" t="n">
        <v>26</v>
      </c>
      <c r="H41" s="294" t="n">
        <v>1.1706</v>
      </c>
      <c r="I41" s="110" t="n">
        <v>2</v>
      </c>
      <c r="J41" s="330" t="n">
        <v>0.0901</v>
      </c>
      <c r="K41" s="331" t="n">
        <v>7.6923</v>
      </c>
      <c r="L41" s="110" t="n">
        <v>24</v>
      </c>
      <c r="M41" s="330" t="n">
        <v>1.0806</v>
      </c>
      <c r="N41" s="331" t="n">
        <v>92.3077</v>
      </c>
      <c r="O41" s="110" t="n">
        <v>2198</v>
      </c>
      <c r="P41" s="111" t="n">
        <v>23</v>
      </c>
      <c r="Q41" s="294" t="n">
        <v>1.0356</v>
      </c>
      <c r="R41" s="110" t="n">
        <v>0</v>
      </c>
      <c r="S41" s="330"/>
      <c r="T41" s="331"/>
      <c r="U41" s="110" t="n">
        <v>22</v>
      </c>
      <c r="V41" s="330" t="n">
        <v>0.9905</v>
      </c>
      <c r="W41" s="331" t="n">
        <v>100</v>
      </c>
      <c r="X41" s="110" t="n">
        <v>2194</v>
      </c>
      <c r="Y41" s="111" t="n">
        <v>27</v>
      </c>
      <c r="Z41" s="331" t="n">
        <v>1.2157</v>
      </c>
      <c r="AA41" s="110" t="n">
        <v>1</v>
      </c>
      <c r="AB41" s="330" t="n">
        <v>0.045</v>
      </c>
      <c r="AC41" s="331" t="n">
        <v>3.8462</v>
      </c>
      <c r="AD41" s="110" t="n">
        <v>25</v>
      </c>
      <c r="AE41" s="330" t="n">
        <v>1.1256</v>
      </c>
      <c r="AF41" s="331" t="n">
        <v>96.1539</v>
      </c>
      <c r="AG41" s="212" t="n">
        <v>26</v>
      </c>
      <c r="AH41" s="212" t="n">
        <v>22</v>
      </c>
      <c r="AI41" s="212" t="n">
        <v>26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5189</v>
      </c>
      <c r="F42" s="110" t="n">
        <v>4900</v>
      </c>
      <c r="G42" s="111" t="n">
        <v>289</v>
      </c>
      <c r="H42" s="294" t="n">
        <v>5.5695</v>
      </c>
      <c r="I42" s="110" t="n">
        <v>18</v>
      </c>
      <c r="J42" s="330" t="n">
        <v>0.3469</v>
      </c>
      <c r="K42" s="331" t="n">
        <v>7.0039</v>
      </c>
      <c r="L42" s="110" t="n">
        <v>239</v>
      </c>
      <c r="M42" s="330" t="n">
        <v>4.6059</v>
      </c>
      <c r="N42" s="331" t="n">
        <v>92.9961</v>
      </c>
      <c r="O42" s="110" t="n">
        <v>4929</v>
      </c>
      <c r="P42" s="111" t="n">
        <v>260</v>
      </c>
      <c r="Q42" s="294" t="n">
        <v>5.0106</v>
      </c>
      <c r="R42" s="110" t="n">
        <v>2</v>
      </c>
      <c r="S42" s="330" t="n">
        <v>0.0385</v>
      </c>
      <c r="T42" s="331" t="n">
        <v>0.8658</v>
      </c>
      <c r="U42" s="110" t="n">
        <v>229</v>
      </c>
      <c r="V42" s="330" t="n">
        <v>4.4132</v>
      </c>
      <c r="W42" s="331" t="n">
        <v>99.1342</v>
      </c>
      <c r="X42" s="110" t="n">
        <v>4933</v>
      </c>
      <c r="Y42" s="111" t="n">
        <v>256</v>
      </c>
      <c r="Z42" s="331" t="n">
        <v>4.9335</v>
      </c>
      <c r="AA42" s="110" t="n">
        <v>4</v>
      </c>
      <c r="AB42" s="330" t="n">
        <v>0.0771</v>
      </c>
      <c r="AC42" s="331" t="n">
        <v>1.7467</v>
      </c>
      <c r="AD42" s="110" t="n">
        <v>225</v>
      </c>
      <c r="AE42" s="330" t="n">
        <v>4.3361</v>
      </c>
      <c r="AF42" s="331" t="n">
        <v>98.2533</v>
      </c>
      <c r="AG42" s="212" t="n">
        <v>257</v>
      </c>
      <c r="AH42" s="212" t="n">
        <v>231</v>
      </c>
      <c r="AI42" s="212" t="n">
        <v>229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2651</v>
      </c>
      <c r="F43" s="110" t="n">
        <v>2602</v>
      </c>
      <c r="G43" s="111" t="n">
        <v>49</v>
      </c>
      <c r="H43" s="294" t="n">
        <v>1.8484</v>
      </c>
      <c r="I43" s="110" t="n">
        <v>16</v>
      </c>
      <c r="J43" s="330" t="n">
        <v>0.6036</v>
      </c>
      <c r="K43" s="331" t="n">
        <v>34.7826</v>
      </c>
      <c r="L43" s="110" t="n">
        <v>30</v>
      </c>
      <c r="M43" s="330" t="n">
        <v>1.1317</v>
      </c>
      <c r="N43" s="331" t="n">
        <v>65.2174</v>
      </c>
      <c r="O43" s="110" t="n">
        <v>2606</v>
      </c>
      <c r="P43" s="111" t="n">
        <v>45</v>
      </c>
      <c r="Q43" s="294" t="n">
        <v>1.6975</v>
      </c>
      <c r="R43" s="110" t="n">
        <v>2</v>
      </c>
      <c r="S43" s="330" t="n">
        <v>0.0754</v>
      </c>
      <c r="T43" s="331" t="n">
        <v>4.5455</v>
      </c>
      <c r="U43" s="110" t="n">
        <v>42</v>
      </c>
      <c r="V43" s="330" t="n">
        <v>1.5843</v>
      </c>
      <c r="W43" s="331" t="n">
        <v>95.4546</v>
      </c>
      <c r="X43" s="110" t="n">
        <v>2610</v>
      </c>
      <c r="Y43" s="111" t="n">
        <v>41</v>
      </c>
      <c r="Z43" s="331" t="n">
        <v>1.5466</v>
      </c>
      <c r="AA43" s="110"/>
      <c r="AB43" s="330"/>
      <c r="AC43" s="331"/>
      <c r="AD43" s="110" t="n">
        <v>38</v>
      </c>
      <c r="AE43" s="330" t="n">
        <v>1.4334</v>
      </c>
      <c r="AF43" s="331" t="n">
        <v>100</v>
      </c>
      <c r="AG43" s="212" t="n">
        <v>46</v>
      </c>
      <c r="AH43" s="212" t="n">
        <v>44</v>
      </c>
      <c r="AI43" s="212" t="n">
        <v>38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481</v>
      </c>
      <c r="F44" s="110" t="n">
        <v>1469</v>
      </c>
      <c r="G44" s="111" t="n">
        <v>12</v>
      </c>
      <c r="H44" s="294" t="n">
        <v>0.8103</v>
      </c>
      <c r="I44" s="110" t="n">
        <v>2</v>
      </c>
      <c r="J44" s="330" t="n">
        <v>0.135</v>
      </c>
      <c r="K44" s="331" t="n">
        <v>16.6667</v>
      </c>
      <c r="L44" s="110" t="n">
        <v>10</v>
      </c>
      <c r="M44" s="330" t="n">
        <v>0.6752</v>
      </c>
      <c r="N44" s="331" t="n">
        <v>83.3333</v>
      </c>
      <c r="O44" s="110" t="n">
        <v>1468</v>
      </c>
      <c r="P44" s="111" t="n">
        <v>13</v>
      </c>
      <c r="Q44" s="294" t="n">
        <v>0.8778</v>
      </c>
      <c r="R44" s="110" t="n">
        <v>0</v>
      </c>
      <c r="S44" s="330"/>
      <c r="T44" s="331"/>
      <c r="U44" s="110" t="n">
        <v>12</v>
      </c>
      <c r="V44" s="330" t="n">
        <v>0.8103</v>
      </c>
      <c r="W44" s="331" t="n">
        <v>100</v>
      </c>
      <c r="X44" s="110" t="n">
        <v>1465</v>
      </c>
      <c r="Y44" s="111" t="n">
        <v>16</v>
      </c>
      <c r="Z44" s="331" t="n">
        <v>1.0804</v>
      </c>
      <c r="AA44" s="110"/>
      <c r="AB44" s="330"/>
      <c r="AC44" s="331"/>
      <c r="AD44" s="110" t="n">
        <v>16</v>
      </c>
      <c r="AE44" s="330" t="n">
        <v>1.0804</v>
      </c>
      <c r="AF44" s="331" t="n">
        <v>100</v>
      </c>
      <c r="AG44" s="212" t="n">
        <v>12</v>
      </c>
      <c r="AH44" s="212" t="n">
        <v>12</v>
      </c>
      <c r="AI44" s="212" t="n">
        <v>16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8293</v>
      </c>
      <c r="F45" s="110" t="n">
        <v>8215</v>
      </c>
      <c r="G45" s="111" t="n">
        <v>78</v>
      </c>
      <c r="H45" s="294" t="n">
        <v>0.9406</v>
      </c>
      <c r="I45" s="110" t="n">
        <v>5</v>
      </c>
      <c r="J45" s="330" t="n">
        <v>0.0603</v>
      </c>
      <c r="K45" s="331" t="n">
        <v>7.5758</v>
      </c>
      <c r="L45" s="110" t="n">
        <v>61</v>
      </c>
      <c r="M45" s="330" t="n">
        <v>0.7356</v>
      </c>
      <c r="N45" s="331" t="n">
        <v>92.4242</v>
      </c>
      <c r="O45" s="110" t="n">
        <v>8148</v>
      </c>
      <c r="P45" s="111" t="n">
        <v>145</v>
      </c>
      <c r="Q45" s="294" t="n">
        <v>1.7485</v>
      </c>
      <c r="R45" s="110" t="n">
        <v>0</v>
      </c>
      <c r="S45" s="330"/>
      <c r="T45" s="331"/>
      <c r="U45" s="110" t="n">
        <v>143</v>
      </c>
      <c r="V45" s="330" t="n">
        <v>1.7244</v>
      </c>
      <c r="W45" s="331" t="n">
        <v>100</v>
      </c>
      <c r="X45" s="110" t="n">
        <v>8150</v>
      </c>
      <c r="Y45" s="111" t="n">
        <v>143</v>
      </c>
      <c r="Z45" s="331" t="n">
        <v>1.7244</v>
      </c>
      <c r="AA45" s="110"/>
      <c r="AB45" s="330"/>
      <c r="AC45" s="331"/>
      <c r="AD45" s="110" t="n">
        <v>137</v>
      </c>
      <c r="AE45" s="330" t="n">
        <v>1.652</v>
      </c>
      <c r="AF45" s="331" t="n">
        <v>100</v>
      </c>
      <c r="AG45" s="212" t="n">
        <v>66</v>
      </c>
      <c r="AH45" s="212" t="n">
        <v>143</v>
      </c>
      <c r="AI45" s="212" t="n">
        <v>137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4113</v>
      </c>
      <c r="F46" s="110" t="n">
        <v>4044</v>
      </c>
      <c r="G46" s="111" t="n">
        <v>69</v>
      </c>
      <c r="H46" s="294" t="n">
        <v>1.6776</v>
      </c>
      <c r="I46" s="110" t="n">
        <v>4</v>
      </c>
      <c r="J46" s="330" t="n">
        <v>0.0973</v>
      </c>
      <c r="K46" s="331" t="n">
        <v>5.9702</v>
      </c>
      <c r="L46" s="110" t="n">
        <v>63</v>
      </c>
      <c r="M46" s="330" t="n">
        <v>1.5317</v>
      </c>
      <c r="N46" s="331" t="n">
        <v>94.0299</v>
      </c>
      <c r="O46" s="110" t="n">
        <v>4053</v>
      </c>
      <c r="P46" s="111" t="n">
        <v>60</v>
      </c>
      <c r="Q46" s="294" t="n">
        <v>1.4588</v>
      </c>
      <c r="R46" s="110" t="n">
        <v>5</v>
      </c>
      <c r="S46" s="330" t="n">
        <v>0.1216</v>
      </c>
      <c r="T46" s="331" t="n">
        <v>8.3333</v>
      </c>
      <c r="U46" s="110" t="n">
        <v>55</v>
      </c>
      <c r="V46" s="330" t="n">
        <v>1.3372</v>
      </c>
      <c r="W46" s="331" t="n">
        <v>91.6667</v>
      </c>
      <c r="X46" s="110" t="n">
        <v>4043</v>
      </c>
      <c r="Y46" s="111" t="n">
        <v>70</v>
      </c>
      <c r="Z46" s="331" t="n">
        <v>1.7019</v>
      </c>
      <c r="AA46" s="110" t="n">
        <v>3</v>
      </c>
      <c r="AB46" s="330" t="n">
        <v>0.0729</v>
      </c>
      <c r="AC46" s="331" t="n">
        <v>4.5455</v>
      </c>
      <c r="AD46" s="110" t="n">
        <v>63</v>
      </c>
      <c r="AE46" s="330" t="n">
        <v>1.5317</v>
      </c>
      <c r="AF46" s="331" t="n">
        <v>95.4546</v>
      </c>
      <c r="AG46" s="212" t="n">
        <v>67</v>
      </c>
      <c r="AH46" s="212" t="n">
        <v>60</v>
      </c>
      <c r="AI46" s="212" t="n">
        <v>66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2217</v>
      </c>
      <c r="F47" s="110" t="n">
        <v>2200</v>
      </c>
      <c r="G47" s="111" t="n">
        <v>17</v>
      </c>
      <c r="H47" s="294" t="n">
        <v>0.7668</v>
      </c>
      <c r="I47" s="110" t="n">
        <v>0</v>
      </c>
      <c r="J47" s="330"/>
      <c r="K47" s="331"/>
      <c r="L47" s="110" t="n">
        <v>15</v>
      </c>
      <c r="M47" s="330" t="n">
        <v>0.6766</v>
      </c>
      <c r="N47" s="331" t="n">
        <v>100</v>
      </c>
      <c r="O47" s="110" t="n">
        <v>2197</v>
      </c>
      <c r="P47" s="111" t="n">
        <v>20</v>
      </c>
      <c r="Q47" s="294" t="n">
        <v>0.9021</v>
      </c>
      <c r="R47" s="110" t="n">
        <v>0</v>
      </c>
      <c r="S47" s="330"/>
      <c r="T47" s="331"/>
      <c r="U47" s="110" t="n">
        <v>18</v>
      </c>
      <c r="V47" s="330" t="n">
        <v>0.8119</v>
      </c>
      <c r="W47" s="331" t="n">
        <v>100</v>
      </c>
      <c r="X47" s="110" t="n">
        <v>2194</v>
      </c>
      <c r="Y47" s="111" t="n">
        <v>23</v>
      </c>
      <c r="Z47" s="331" t="n">
        <v>1.0374</v>
      </c>
      <c r="AA47" s="110" t="n">
        <v>1</v>
      </c>
      <c r="AB47" s="330" t="n">
        <v>0.0451</v>
      </c>
      <c r="AC47" s="331" t="n">
        <v>4.7619</v>
      </c>
      <c r="AD47" s="110" t="n">
        <v>20</v>
      </c>
      <c r="AE47" s="330" t="n">
        <v>0.9021</v>
      </c>
      <c r="AF47" s="331" t="n">
        <v>95.2381</v>
      </c>
      <c r="AG47" s="212" t="n">
        <v>15</v>
      </c>
      <c r="AH47" s="212" t="n">
        <v>18</v>
      </c>
      <c r="AI47" s="212" t="n">
        <v>21</v>
      </c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951</v>
      </c>
      <c r="F48" s="110" t="n">
        <v>944</v>
      </c>
      <c r="G48" s="111" t="n">
        <v>7</v>
      </c>
      <c r="H48" s="294" t="n">
        <v>0.7361</v>
      </c>
      <c r="I48" s="110" t="n">
        <v>0</v>
      </c>
      <c r="J48" s="330"/>
      <c r="K48" s="331"/>
      <c r="L48" s="110" t="n">
        <v>6</v>
      </c>
      <c r="M48" s="330" t="n">
        <v>0.6309</v>
      </c>
      <c r="N48" s="331" t="n">
        <v>100</v>
      </c>
      <c r="O48" s="110" t="n">
        <v>941</v>
      </c>
      <c r="P48" s="111" t="n">
        <v>10</v>
      </c>
      <c r="Q48" s="294" t="n">
        <v>1.0515</v>
      </c>
      <c r="R48" s="110" t="n">
        <v>1</v>
      </c>
      <c r="S48" s="330" t="n">
        <v>0.1052</v>
      </c>
      <c r="T48" s="331" t="n">
        <v>10</v>
      </c>
      <c r="U48" s="110" t="n">
        <v>9</v>
      </c>
      <c r="V48" s="330" t="n">
        <v>0.9464</v>
      </c>
      <c r="W48" s="331" t="n">
        <v>90</v>
      </c>
      <c r="X48" s="110" t="n">
        <v>937</v>
      </c>
      <c r="Y48" s="111" t="n">
        <v>14</v>
      </c>
      <c r="Z48" s="331" t="n">
        <v>1.4721</v>
      </c>
      <c r="AA48" s="110" t="n">
        <v>1</v>
      </c>
      <c r="AB48" s="330" t="n">
        <v>0.1052</v>
      </c>
      <c r="AC48" s="331" t="n">
        <v>7.1429</v>
      </c>
      <c r="AD48" s="110" t="n">
        <v>13</v>
      </c>
      <c r="AE48" s="330" t="n">
        <v>1.367</v>
      </c>
      <c r="AF48" s="331" t="n">
        <v>92.8571</v>
      </c>
      <c r="AG48" s="212" t="n">
        <v>6</v>
      </c>
      <c r="AH48" s="212" t="n">
        <v>10</v>
      </c>
      <c r="AI48" s="212" t="n">
        <v>14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156</v>
      </c>
      <c r="F49" s="110" t="n">
        <v>1140</v>
      </c>
      <c r="G49" s="111" t="n">
        <v>16</v>
      </c>
      <c r="H49" s="294" t="n">
        <v>1.3841</v>
      </c>
      <c r="I49" s="110" t="n">
        <v>0</v>
      </c>
      <c r="J49" s="330"/>
      <c r="K49" s="331"/>
      <c r="L49" s="110" t="n">
        <v>16</v>
      </c>
      <c r="M49" s="330" t="n">
        <v>1.3841</v>
      </c>
      <c r="N49" s="331" t="n">
        <v>100</v>
      </c>
      <c r="O49" s="110" t="n">
        <v>1142</v>
      </c>
      <c r="P49" s="111" t="n">
        <v>14</v>
      </c>
      <c r="Q49" s="294" t="n">
        <v>1.2111</v>
      </c>
      <c r="R49" s="110" t="n">
        <v>0</v>
      </c>
      <c r="S49" s="330"/>
      <c r="T49" s="331"/>
      <c r="U49" s="110" t="n">
        <v>14</v>
      </c>
      <c r="V49" s="330" t="n">
        <v>1.2111</v>
      </c>
      <c r="W49" s="331" t="n">
        <v>100</v>
      </c>
      <c r="X49" s="110" t="n">
        <v>1144</v>
      </c>
      <c r="Y49" s="111" t="n">
        <v>12</v>
      </c>
      <c r="Z49" s="331" t="n">
        <v>1.0381</v>
      </c>
      <c r="AA49" s="110"/>
      <c r="AB49" s="330"/>
      <c r="AC49" s="331"/>
      <c r="AD49" s="110" t="n">
        <v>12</v>
      </c>
      <c r="AE49" s="330" t="n">
        <v>1.0381</v>
      </c>
      <c r="AF49" s="331" t="n">
        <v>100</v>
      </c>
      <c r="AG49" s="212" t="n">
        <v>16</v>
      </c>
      <c r="AH49" s="212" t="n">
        <v>14</v>
      </c>
      <c r="AI49" s="212" t="n">
        <v>12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441</v>
      </c>
      <c r="F50" s="110" t="n">
        <v>432</v>
      </c>
      <c r="G50" s="111" t="n">
        <v>9</v>
      </c>
      <c r="H50" s="294" t="n">
        <v>2.0408</v>
      </c>
      <c r="I50" s="110"/>
      <c r="J50" s="330"/>
      <c r="K50" s="331"/>
      <c r="L50" s="110"/>
      <c r="M50" s="330"/>
      <c r="N50" s="331"/>
      <c r="O50" s="110" t="n">
        <v>435</v>
      </c>
      <c r="P50" s="111" t="n">
        <v>6</v>
      </c>
      <c r="Q50" s="294" t="n">
        <v>1.3605</v>
      </c>
      <c r="R50" s="110"/>
      <c r="S50" s="330"/>
      <c r="T50" s="331"/>
      <c r="U50" s="110"/>
      <c r="V50" s="330"/>
      <c r="W50" s="331"/>
      <c r="X50" s="110" t="n">
        <v>430</v>
      </c>
      <c r="Y50" s="111" t="n">
        <v>11</v>
      </c>
      <c r="Z50" s="331" t="n">
        <v>2.4943</v>
      </c>
      <c r="AA50" s="110"/>
      <c r="AB50" s="330"/>
      <c r="AC50" s="331"/>
      <c r="AD50" s="110"/>
      <c r="AE50" s="330"/>
      <c r="AF50" s="331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0502</v>
      </c>
      <c r="F51" s="110" t="n">
        <v>10400</v>
      </c>
      <c r="G51" s="111" t="n">
        <v>102</v>
      </c>
      <c r="H51" s="294" t="n">
        <v>0.9712</v>
      </c>
      <c r="I51" s="110" t="n">
        <v>10</v>
      </c>
      <c r="J51" s="330" t="n">
        <v>0.0952</v>
      </c>
      <c r="K51" s="331" t="n">
        <v>12.0482</v>
      </c>
      <c r="L51" s="110" t="n">
        <v>73</v>
      </c>
      <c r="M51" s="330" t="n">
        <v>0.6951</v>
      </c>
      <c r="N51" s="331" t="n">
        <v>87.9518</v>
      </c>
      <c r="O51" s="110" t="n">
        <v>10347</v>
      </c>
      <c r="P51" s="111" t="n">
        <v>155</v>
      </c>
      <c r="Q51" s="294" t="n">
        <v>1.4759</v>
      </c>
      <c r="R51" s="110" t="n">
        <v>3</v>
      </c>
      <c r="S51" s="330" t="n">
        <v>0.0286</v>
      </c>
      <c r="T51" s="331" t="n">
        <v>1.9868</v>
      </c>
      <c r="U51" s="110" t="n">
        <v>148</v>
      </c>
      <c r="V51" s="330" t="n">
        <v>1.4093</v>
      </c>
      <c r="W51" s="331" t="n">
        <v>98.0133</v>
      </c>
      <c r="X51" s="110" t="n">
        <v>10335</v>
      </c>
      <c r="Y51" s="111" t="n">
        <v>167</v>
      </c>
      <c r="Z51" s="331" t="n">
        <v>1.5902</v>
      </c>
      <c r="AA51" s="110" t="n">
        <v>2</v>
      </c>
      <c r="AB51" s="330" t="n">
        <v>0.019</v>
      </c>
      <c r="AC51" s="331" t="n">
        <v>1.2422</v>
      </c>
      <c r="AD51" s="110" t="n">
        <v>159</v>
      </c>
      <c r="AE51" s="330" t="n">
        <v>1.514</v>
      </c>
      <c r="AF51" s="331" t="n">
        <v>98.7578</v>
      </c>
      <c r="AG51" s="212" t="n">
        <v>83</v>
      </c>
      <c r="AH51" s="212" t="n">
        <v>151</v>
      </c>
      <c r="AI51" s="212" t="n">
        <v>161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229</v>
      </c>
      <c r="F52" s="110" t="n">
        <v>1213</v>
      </c>
      <c r="G52" s="111" t="n">
        <v>16</v>
      </c>
      <c r="H52" s="294" t="n">
        <v>1.3019</v>
      </c>
      <c r="I52" s="110" t="n">
        <v>1</v>
      </c>
      <c r="J52" s="330" t="n">
        <v>0.0814</v>
      </c>
      <c r="K52" s="331" t="n">
        <v>7.6923</v>
      </c>
      <c r="L52" s="110" t="n">
        <v>12</v>
      </c>
      <c r="M52" s="330" t="n">
        <v>0.9764</v>
      </c>
      <c r="N52" s="331" t="n">
        <v>92.3077</v>
      </c>
      <c r="O52" s="110" t="n">
        <v>1219</v>
      </c>
      <c r="P52" s="111" t="n">
        <v>10</v>
      </c>
      <c r="Q52" s="294" t="n">
        <v>0.8137</v>
      </c>
      <c r="R52" s="110" t="n">
        <v>0</v>
      </c>
      <c r="S52" s="330"/>
      <c r="T52" s="331"/>
      <c r="U52" s="110" t="n">
        <v>8</v>
      </c>
      <c r="V52" s="330" t="n">
        <v>0.6509</v>
      </c>
      <c r="W52" s="331" t="n">
        <v>100</v>
      </c>
      <c r="X52" s="110" t="n">
        <v>1225</v>
      </c>
      <c r="Y52" s="111" t="n">
        <v>4</v>
      </c>
      <c r="Z52" s="331" t="n">
        <v>0.3255</v>
      </c>
      <c r="AA52" s="110"/>
      <c r="AB52" s="330"/>
      <c r="AC52" s="331"/>
      <c r="AD52" s="110" t="n">
        <v>3</v>
      </c>
      <c r="AE52" s="330" t="n">
        <v>0.2441</v>
      </c>
      <c r="AF52" s="331" t="n">
        <v>100</v>
      </c>
      <c r="AG52" s="212" t="n">
        <v>13</v>
      </c>
      <c r="AH52" s="212" t="n">
        <v>8</v>
      </c>
      <c r="AI52" s="212" t="n">
        <v>3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0235</v>
      </c>
      <c r="F53" s="110" t="n">
        <v>10122</v>
      </c>
      <c r="G53" s="111" t="n">
        <v>113</v>
      </c>
      <c r="H53" s="294" t="n">
        <v>1.1041</v>
      </c>
      <c r="I53" s="110" t="n">
        <v>35</v>
      </c>
      <c r="J53" s="330" t="n">
        <v>0.342</v>
      </c>
      <c r="K53" s="331" t="n">
        <v>33.9806</v>
      </c>
      <c r="L53" s="110" t="n">
        <v>68</v>
      </c>
      <c r="M53" s="330" t="n">
        <v>0.6644</v>
      </c>
      <c r="N53" s="331" t="n">
        <v>66.0194</v>
      </c>
      <c r="O53" s="110" t="n">
        <v>10106</v>
      </c>
      <c r="P53" s="111" t="n">
        <v>129</v>
      </c>
      <c r="Q53" s="294" t="n">
        <v>1.2604</v>
      </c>
      <c r="R53" s="110" t="n">
        <v>8</v>
      </c>
      <c r="S53" s="330" t="n">
        <v>0.0782</v>
      </c>
      <c r="T53" s="331" t="n">
        <v>6.6667</v>
      </c>
      <c r="U53" s="110" t="n">
        <v>112</v>
      </c>
      <c r="V53" s="330" t="n">
        <v>1.0943</v>
      </c>
      <c r="W53" s="331" t="n">
        <v>93.3333</v>
      </c>
      <c r="X53" s="110" t="n">
        <v>10101</v>
      </c>
      <c r="Y53" s="111" t="n">
        <v>134</v>
      </c>
      <c r="Z53" s="331" t="n">
        <v>1.3092</v>
      </c>
      <c r="AA53" s="110" t="n">
        <v>5</v>
      </c>
      <c r="AB53" s="330" t="n">
        <v>0.0489</v>
      </c>
      <c r="AC53" s="331" t="n">
        <v>3.7879</v>
      </c>
      <c r="AD53" s="110" t="n">
        <v>127</v>
      </c>
      <c r="AE53" s="330" t="n">
        <v>1.2408</v>
      </c>
      <c r="AF53" s="331" t="n">
        <v>96.2121</v>
      </c>
      <c r="AG53" s="212" t="n">
        <v>103</v>
      </c>
      <c r="AH53" s="212" t="n">
        <v>120</v>
      </c>
      <c r="AI53" s="212" t="n">
        <v>132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418</v>
      </c>
      <c r="F54" s="110" t="n">
        <v>1391</v>
      </c>
      <c r="G54" s="111" t="n">
        <v>27</v>
      </c>
      <c r="H54" s="294" t="n">
        <v>1.9041</v>
      </c>
      <c r="I54" s="110" t="n">
        <v>3</v>
      </c>
      <c r="J54" s="330" t="n">
        <v>0.2116</v>
      </c>
      <c r="K54" s="331" t="n">
        <v>11.1111</v>
      </c>
      <c r="L54" s="110" t="n">
        <v>24</v>
      </c>
      <c r="M54" s="330" t="n">
        <v>1.6925</v>
      </c>
      <c r="N54" s="331" t="n">
        <v>88.8889</v>
      </c>
      <c r="O54" s="110" t="n">
        <v>1402</v>
      </c>
      <c r="P54" s="111" t="n">
        <v>16</v>
      </c>
      <c r="Q54" s="294" t="n">
        <v>1.1284</v>
      </c>
      <c r="R54" s="110" t="n">
        <v>0</v>
      </c>
      <c r="S54" s="330"/>
      <c r="T54" s="331"/>
      <c r="U54" s="110" t="n">
        <v>15</v>
      </c>
      <c r="V54" s="330" t="n">
        <v>1.0578</v>
      </c>
      <c r="W54" s="331" t="n">
        <v>100</v>
      </c>
      <c r="X54" s="110" t="n">
        <v>1404</v>
      </c>
      <c r="Y54" s="111" t="n">
        <v>14</v>
      </c>
      <c r="Z54" s="331" t="n">
        <v>0.9873</v>
      </c>
      <c r="AA54" s="110"/>
      <c r="AB54" s="330"/>
      <c r="AC54" s="331"/>
      <c r="AD54" s="110" t="n">
        <v>14</v>
      </c>
      <c r="AE54" s="330" t="n">
        <v>0.9873</v>
      </c>
      <c r="AF54" s="331" t="n">
        <v>100</v>
      </c>
      <c r="AG54" s="212" t="n">
        <v>27</v>
      </c>
      <c r="AH54" s="212" t="n">
        <v>15</v>
      </c>
      <c r="AI54" s="212" t="n">
        <v>14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4294</v>
      </c>
      <c r="F55" s="110" t="n">
        <v>4248</v>
      </c>
      <c r="G55" s="111" t="n">
        <v>46</v>
      </c>
      <c r="H55" s="294" t="n">
        <v>1.0713</v>
      </c>
      <c r="I55" s="110" t="n">
        <v>6</v>
      </c>
      <c r="J55" s="330" t="n">
        <v>0.1397</v>
      </c>
      <c r="K55" s="331" t="n">
        <v>15.3846</v>
      </c>
      <c r="L55" s="110" t="n">
        <v>33</v>
      </c>
      <c r="M55" s="330" t="n">
        <v>0.7685</v>
      </c>
      <c r="N55" s="331" t="n">
        <v>84.6154</v>
      </c>
      <c r="O55" s="110" t="n">
        <v>4239</v>
      </c>
      <c r="P55" s="111" t="n">
        <v>55</v>
      </c>
      <c r="Q55" s="294" t="n">
        <v>1.2809</v>
      </c>
      <c r="R55" s="110" t="n">
        <v>1</v>
      </c>
      <c r="S55" s="330" t="n">
        <v>0.0233</v>
      </c>
      <c r="T55" s="331" t="n">
        <v>1.8868</v>
      </c>
      <c r="U55" s="110" t="n">
        <v>52</v>
      </c>
      <c r="V55" s="330" t="n">
        <v>1.211</v>
      </c>
      <c r="W55" s="331" t="n">
        <v>98.1132</v>
      </c>
      <c r="X55" s="110" t="n">
        <v>4247</v>
      </c>
      <c r="Y55" s="111" t="n">
        <v>47</v>
      </c>
      <c r="Z55" s="331" t="n">
        <v>1.0946</v>
      </c>
      <c r="AA55" s="110" t="n">
        <v>1</v>
      </c>
      <c r="AB55" s="330" t="n">
        <v>0.0233</v>
      </c>
      <c r="AC55" s="331" t="n">
        <v>2.2222</v>
      </c>
      <c r="AD55" s="110" t="n">
        <v>44</v>
      </c>
      <c r="AE55" s="330" t="n">
        <v>1.0247</v>
      </c>
      <c r="AF55" s="331" t="n">
        <v>97.7778</v>
      </c>
      <c r="AG55" s="212" t="n">
        <v>39</v>
      </c>
      <c r="AH55" s="212" t="n">
        <v>53</v>
      </c>
      <c r="AI55" s="212" t="n">
        <v>45</v>
      </c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5317</v>
      </c>
      <c r="F56" s="110" t="n">
        <v>5186</v>
      </c>
      <c r="G56" s="111" t="n">
        <v>131</v>
      </c>
      <c r="H56" s="294" t="n">
        <v>2.4638</v>
      </c>
      <c r="I56" s="110" t="n">
        <v>11</v>
      </c>
      <c r="J56" s="330" t="n">
        <v>0.2069</v>
      </c>
      <c r="K56" s="331" t="n">
        <v>8.9431</v>
      </c>
      <c r="L56" s="110" t="n">
        <v>112</v>
      </c>
      <c r="M56" s="330" t="n">
        <v>2.1065</v>
      </c>
      <c r="N56" s="331" t="n">
        <v>91.0569</v>
      </c>
      <c r="O56" s="110" t="n">
        <v>5208</v>
      </c>
      <c r="P56" s="111" t="n">
        <v>109</v>
      </c>
      <c r="Q56" s="294" t="n">
        <v>2.05</v>
      </c>
      <c r="R56" s="110" t="n">
        <v>4</v>
      </c>
      <c r="S56" s="330" t="n">
        <v>0.0752</v>
      </c>
      <c r="T56" s="331" t="n">
        <v>3.7736</v>
      </c>
      <c r="U56" s="110" t="n">
        <v>102</v>
      </c>
      <c r="V56" s="330" t="n">
        <v>1.9184</v>
      </c>
      <c r="W56" s="331" t="n">
        <v>96.2264</v>
      </c>
      <c r="X56" s="110" t="n">
        <v>5203</v>
      </c>
      <c r="Y56" s="111" t="n">
        <v>114</v>
      </c>
      <c r="Z56" s="331" t="n">
        <v>2.1441</v>
      </c>
      <c r="AA56" s="110" t="n">
        <v>2</v>
      </c>
      <c r="AB56" s="330" t="n">
        <v>0.0376</v>
      </c>
      <c r="AC56" s="331" t="n">
        <v>1.7699</v>
      </c>
      <c r="AD56" s="110" t="n">
        <v>111</v>
      </c>
      <c r="AE56" s="330" t="n">
        <v>2.0876</v>
      </c>
      <c r="AF56" s="331" t="n">
        <v>98.2301</v>
      </c>
      <c r="AG56" s="212" t="n">
        <v>123</v>
      </c>
      <c r="AH56" s="212" t="n">
        <v>106</v>
      </c>
      <c r="AI56" s="212" t="n">
        <v>113</v>
      </c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25774</v>
      </c>
      <c r="F57" s="110" t="n">
        <v>25612</v>
      </c>
      <c r="G57" s="111" t="n">
        <v>162</v>
      </c>
      <c r="H57" s="294" t="n">
        <v>0.6285</v>
      </c>
      <c r="I57" s="110" t="n">
        <v>16</v>
      </c>
      <c r="J57" s="330" t="n">
        <v>0.0621</v>
      </c>
      <c r="K57" s="331" t="n">
        <v>12.5984</v>
      </c>
      <c r="L57" s="110" t="n">
        <v>111</v>
      </c>
      <c r="M57" s="330" t="n">
        <v>0.4307</v>
      </c>
      <c r="N57" s="331" t="n">
        <v>87.4016</v>
      </c>
      <c r="O57" s="110" t="n">
        <v>25255</v>
      </c>
      <c r="P57" s="111" t="n">
        <v>519</v>
      </c>
      <c r="Q57" s="294" t="n">
        <v>2.0137</v>
      </c>
      <c r="R57" s="110" t="n">
        <v>10</v>
      </c>
      <c r="S57" s="330" t="n">
        <v>0.0388</v>
      </c>
      <c r="T57" s="331" t="n">
        <v>1.996</v>
      </c>
      <c r="U57" s="110" t="n">
        <v>491</v>
      </c>
      <c r="V57" s="330" t="n">
        <v>1.905</v>
      </c>
      <c r="W57" s="331" t="n">
        <v>98.004</v>
      </c>
      <c r="X57" s="110" t="n">
        <v>25276</v>
      </c>
      <c r="Y57" s="111" t="n">
        <v>498</v>
      </c>
      <c r="Z57" s="331" t="n">
        <v>1.9322</v>
      </c>
      <c r="AA57" s="110" t="n">
        <v>5</v>
      </c>
      <c r="AB57" s="330" t="n">
        <v>0.0194</v>
      </c>
      <c r="AC57" s="331" t="n">
        <v>1.0593</v>
      </c>
      <c r="AD57" s="110" t="n">
        <v>467</v>
      </c>
      <c r="AE57" s="330" t="n">
        <v>1.8119</v>
      </c>
      <c r="AF57" s="331" t="n">
        <v>98.9407</v>
      </c>
      <c r="AG57" s="212" t="n">
        <v>127</v>
      </c>
      <c r="AH57" s="212" t="n">
        <v>501</v>
      </c>
      <c r="AI57" s="212" t="n">
        <v>472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2610</v>
      </c>
      <c r="F58" s="110" t="n">
        <v>2561</v>
      </c>
      <c r="G58" s="111" t="n">
        <v>49</v>
      </c>
      <c r="H58" s="294" t="n">
        <v>1.8774</v>
      </c>
      <c r="I58" s="110" t="n">
        <v>11</v>
      </c>
      <c r="J58" s="330" t="n">
        <v>0.4215</v>
      </c>
      <c r="K58" s="331" t="n">
        <v>23.4043</v>
      </c>
      <c r="L58" s="110" t="n">
        <v>36</v>
      </c>
      <c r="M58" s="330" t="n">
        <v>1.3793</v>
      </c>
      <c r="N58" s="331" t="n">
        <v>76.5957</v>
      </c>
      <c r="O58" s="110" t="n">
        <v>2571</v>
      </c>
      <c r="P58" s="111" t="n">
        <v>39</v>
      </c>
      <c r="Q58" s="294" t="n">
        <v>1.4943</v>
      </c>
      <c r="R58" s="110" t="n">
        <v>1</v>
      </c>
      <c r="S58" s="330" t="n">
        <v>0.0383</v>
      </c>
      <c r="T58" s="331" t="n">
        <v>2.7778</v>
      </c>
      <c r="U58" s="110" t="n">
        <v>35</v>
      </c>
      <c r="V58" s="330" t="n">
        <v>1.341</v>
      </c>
      <c r="W58" s="331" t="n">
        <v>97.2222</v>
      </c>
      <c r="X58" s="110" t="n">
        <v>2574</v>
      </c>
      <c r="Y58" s="111" t="n">
        <v>36</v>
      </c>
      <c r="Z58" s="331" t="n">
        <v>1.3793</v>
      </c>
      <c r="AA58" s="110" t="n">
        <v>2</v>
      </c>
      <c r="AB58" s="330" t="n">
        <v>0.0766</v>
      </c>
      <c r="AC58" s="331" t="n">
        <v>5.4054</v>
      </c>
      <c r="AD58" s="110" t="n">
        <v>35</v>
      </c>
      <c r="AE58" s="330" t="n">
        <v>1.341</v>
      </c>
      <c r="AF58" s="331" t="n">
        <v>94.5946</v>
      </c>
      <c r="AG58" s="212" t="n">
        <v>47</v>
      </c>
      <c r="AH58" s="212" t="n">
        <v>36</v>
      </c>
      <c r="AI58" s="212" t="n">
        <v>37</v>
      </c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8998</v>
      </c>
      <c r="F59" s="110" t="n">
        <v>8929</v>
      </c>
      <c r="G59" s="111" t="n">
        <v>69</v>
      </c>
      <c r="H59" s="294" t="n">
        <v>0.7668</v>
      </c>
      <c r="I59" s="110" t="n">
        <v>5</v>
      </c>
      <c r="J59" s="330" t="n">
        <v>0.0556</v>
      </c>
      <c r="K59" s="331" t="n">
        <v>8.6207</v>
      </c>
      <c r="L59" s="110" t="n">
        <v>53</v>
      </c>
      <c r="M59" s="330" t="n">
        <v>0.589</v>
      </c>
      <c r="N59" s="331" t="n">
        <v>91.3793</v>
      </c>
      <c r="O59" s="110" t="n">
        <v>8877</v>
      </c>
      <c r="P59" s="111" t="n">
        <v>121</v>
      </c>
      <c r="Q59" s="294" t="n">
        <v>1.3447</v>
      </c>
      <c r="R59" s="110" t="n">
        <v>3</v>
      </c>
      <c r="S59" s="330" t="n">
        <v>0.0333</v>
      </c>
      <c r="T59" s="331" t="n">
        <v>2.521</v>
      </c>
      <c r="U59" s="110" t="n">
        <v>116</v>
      </c>
      <c r="V59" s="330" t="n">
        <v>1.2892</v>
      </c>
      <c r="W59" s="331" t="n">
        <v>97.479</v>
      </c>
      <c r="X59" s="110" t="n">
        <v>8864</v>
      </c>
      <c r="Y59" s="111" t="n">
        <v>134</v>
      </c>
      <c r="Z59" s="331" t="n">
        <v>1.4892</v>
      </c>
      <c r="AA59" s="110" t="n">
        <v>3</v>
      </c>
      <c r="AB59" s="330" t="n">
        <v>0.0333</v>
      </c>
      <c r="AC59" s="331" t="n">
        <v>2.381</v>
      </c>
      <c r="AD59" s="110" t="n">
        <v>123</v>
      </c>
      <c r="AE59" s="330" t="n">
        <v>1.367</v>
      </c>
      <c r="AF59" s="331" t="n">
        <v>97.6191</v>
      </c>
      <c r="AG59" s="212" t="n">
        <v>58</v>
      </c>
      <c r="AH59" s="212" t="n">
        <v>119</v>
      </c>
      <c r="AI59" s="212" t="n">
        <v>126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3.5" hidden="false" customHeight="false" outlineLevel="0" collapsed="false">
      <c r="A60" s="39"/>
      <c r="B60" s="40"/>
      <c r="C60" s="41"/>
      <c r="D60" s="42" t="s">
        <v>121</v>
      </c>
      <c r="E60" s="121" t="n">
        <f aca="false">SUM(E7:E59)</f>
        <v>316049</v>
      </c>
      <c r="F60" s="121" t="n">
        <f aca="false">SUM(F7:F59)</f>
        <v>312833</v>
      </c>
      <c r="G60" s="332" t="n">
        <f aca="false">SUM(G7:G59)</f>
        <v>3216</v>
      </c>
      <c r="H60" s="297" t="n">
        <f aca="false">(G60/E60)*100</f>
        <v>1.01756373220608</v>
      </c>
      <c r="I60" s="121" t="n">
        <f aca="false">SUM(I7:I59)</f>
        <v>415</v>
      </c>
      <c r="J60" s="333" t="n">
        <f aca="false">(I60/E60)*100</f>
        <v>0.131308752756693</v>
      </c>
      <c r="K60" s="334" t="n">
        <f aca="false">(I60/AG60)*100</f>
        <v>16.0665892373209</v>
      </c>
      <c r="L60" s="121" t="n">
        <f aca="false">SUM(L7:L59)</f>
        <v>2168</v>
      </c>
      <c r="M60" s="333" t="n">
        <f aca="false">(L60/E60)*100</f>
        <v>0.685969580666289</v>
      </c>
      <c r="N60" s="334" t="n">
        <f aca="false">(L60/AG60)*100</f>
        <v>83.9334107626791</v>
      </c>
      <c r="O60" s="295" t="n">
        <f aca="false">SUM(O7:O59)</f>
        <v>310696</v>
      </c>
      <c r="P60" s="296" t="n">
        <f aca="false">SUM(P7:P59)</f>
        <v>5353</v>
      </c>
      <c r="Q60" s="297" t="n">
        <f aca="false">(P60/E60)*100</f>
        <v>1.69372470724476</v>
      </c>
      <c r="R60" s="295" t="n">
        <f aca="false">SUM(R7:R59)</f>
        <v>136</v>
      </c>
      <c r="S60" s="333" t="n">
        <f aca="false">(R60/E60)*100</f>
        <v>0.0430313021082174</v>
      </c>
      <c r="T60" s="334" t="n">
        <f aca="false">(R60/AH60)*100</f>
        <v>2.78175496011454</v>
      </c>
      <c r="U60" s="295" t="n">
        <f aca="false">SUM(U7:U59)</f>
        <v>4753</v>
      </c>
      <c r="V60" s="333" t="n">
        <f aca="false">(U60/E60)*100</f>
        <v>1.50388072735557</v>
      </c>
      <c r="W60" s="334" t="n">
        <f aca="false">(U60/AH60)*100</f>
        <v>97.2182450398855</v>
      </c>
      <c r="X60" s="295" t="n">
        <f aca="false">SUM(X7:X59)</f>
        <v>310814</v>
      </c>
      <c r="Y60" s="333" t="n">
        <f aca="false">(X60/R60)*100</f>
        <v>228539.705882353</v>
      </c>
      <c r="Z60" s="334" t="n">
        <f aca="false">(Y60/E60)*100</f>
        <v>72.3114788790197</v>
      </c>
      <c r="AA60" s="295" t="n">
        <f aca="false">SUM(AA7:AA59)</f>
        <v>97</v>
      </c>
      <c r="AB60" s="333" t="n">
        <f aca="false">(AA60/E60)*100</f>
        <v>0.0306914434154198</v>
      </c>
      <c r="AC60" s="334" t="n">
        <f aca="false">(AA60/AI60)*100</f>
        <v>2.0524756665256</v>
      </c>
      <c r="AD60" s="295" t="n">
        <f aca="false">SUM(AD7:AD59)</f>
        <v>4629</v>
      </c>
      <c r="AE60" s="333" t="n">
        <f aca="false">(AD60/E60)*100</f>
        <v>1.46464630484513</v>
      </c>
      <c r="AF60" s="334" t="n">
        <f aca="false">(AD60/AI60)*100</f>
        <v>97.9475243334744</v>
      </c>
      <c r="AG60" s="0" t="n">
        <f aca="false">SUM(AG7:AG59)</f>
        <v>2583</v>
      </c>
      <c r="AH60" s="0" t="n">
        <f aca="false">SUM(AH7:AH59)</f>
        <v>4889</v>
      </c>
      <c r="AI60" s="0" t="n">
        <f aca="false">SUM(AI7:AI59)</f>
        <v>4726</v>
      </c>
    </row>
    <row r="61" customFormat="false" ht="12.75" hidden="false" customHeight="false" outlineLevel="0" collapsed="false">
      <c r="A61" s="46"/>
      <c r="B61" s="47"/>
      <c r="C61" s="48"/>
      <c r="D61" s="49" t="s">
        <v>122</v>
      </c>
      <c r="E61" s="128" t="n">
        <f aca="false">MAX(E7:E59)</f>
        <v>67153</v>
      </c>
      <c r="F61" s="128" t="n">
        <f aca="false">MAX(F7:F59)</f>
        <v>66711</v>
      </c>
      <c r="G61" s="129" t="n">
        <f aca="false">MAX(G7:G59)</f>
        <v>442</v>
      </c>
      <c r="H61" s="300" t="n">
        <f aca="false">MAX(H7:H59)</f>
        <v>5.5695</v>
      </c>
      <c r="I61" s="128" t="n">
        <f aca="false">MAX(I7:I59)</f>
        <v>39</v>
      </c>
      <c r="J61" s="335" t="n">
        <f aca="false">MAX(J7:J59)</f>
        <v>1.7201</v>
      </c>
      <c r="K61" s="336" t="n">
        <f aca="false">MAX(K7:K59)</f>
        <v>62.8571</v>
      </c>
      <c r="L61" s="128" t="n">
        <f aca="false">MAX(L7:L59)</f>
        <v>251</v>
      </c>
      <c r="M61" s="335" t="n">
        <f aca="false">MAX(M7:M59)</f>
        <v>4.6059</v>
      </c>
      <c r="N61" s="336" t="n">
        <f aca="false">MAX(N7:N59)</f>
        <v>100</v>
      </c>
      <c r="O61" s="298" t="n">
        <f aca="false">MAX(O7:O59)</f>
        <v>66074</v>
      </c>
      <c r="P61" s="299" t="n">
        <f aca="false">MAX(P7:P59)</f>
        <v>1079</v>
      </c>
      <c r="Q61" s="300" t="n">
        <f aca="false">MAX(Q7:Q59)</f>
        <v>5.0106</v>
      </c>
      <c r="R61" s="298" t="n">
        <f aca="false">MAX(R7:R59)</f>
        <v>16</v>
      </c>
      <c r="S61" s="335" t="n">
        <f aca="false">MAX(S7:S59)</f>
        <v>1.2451</v>
      </c>
      <c r="T61" s="336" t="n">
        <f aca="false">MAX(T7:T59)</f>
        <v>57.1429</v>
      </c>
      <c r="U61" s="298" t="n">
        <f aca="false">MAX(U7:U59)</f>
        <v>1000</v>
      </c>
      <c r="V61" s="335" t="n">
        <f aca="false">MAX(V7:V59)</f>
        <v>4.4132</v>
      </c>
      <c r="W61" s="336" t="n">
        <f aca="false">MAX(W7:W59)</f>
        <v>100</v>
      </c>
      <c r="X61" s="298" t="n">
        <f aca="false">MAX(X7:X59)</f>
        <v>66140</v>
      </c>
      <c r="Y61" s="335" t="n">
        <f aca="false">MAX(Y7:Y59)</f>
        <v>1013</v>
      </c>
      <c r="Z61" s="336" t="n">
        <f aca="false">MAX(Z7:Z59)</f>
        <v>4.9335</v>
      </c>
      <c r="AA61" s="298" t="n">
        <f aca="false">MAX(AA7:AA59)</f>
        <v>11</v>
      </c>
      <c r="AB61" s="335" t="n">
        <f aca="false">MAX(AB7:AB59)</f>
        <v>0.2379</v>
      </c>
      <c r="AC61" s="336" t="n">
        <f aca="false">MAX(AC7:AC59)</f>
        <v>15.7895</v>
      </c>
      <c r="AD61" s="298" t="n">
        <f aca="false">MAX(AD7:AD59)</f>
        <v>931</v>
      </c>
      <c r="AE61" s="335" t="n">
        <f aca="false">MAX(AE7:AE59)</f>
        <v>4.3361</v>
      </c>
      <c r="AF61" s="336" t="n">
        <f aca="false">MAX(AF7:AF59)</f>
        <v>100</v>
      </c>
    </row>
    <row r="62" customFormat="false" ht="12.75" hidden="false" customHeight="false" outlineLevel="0" collapsed="false">
      <c r="A62" s="46"/>
      <c r="B62" s="47"/>
      <c r="C62" s="48"/>
      <c r="D62" s="49" t="s">
        <v>123</v>
      </c>
      <c r="E62" s="128" t="n">
        <f aca="false">AVERAGE(E6:E59)</f>
        <v>5963.18867924528</v>
      </c>
      <c r="F62" s="128" t="n">
        <f aca="false">AVERAGE(F6:F59)</f>
        <v>5902.50943396226</v>
      </c>
      <c r="G62" s="129" t="n">
        <f aca="false">AVERAGE(G6:G59)</f>
        <v>60.6792452830189</v>
      </c>
      <c r="H62" s="300" t="n">
        <f aca="false">AVERAGE(H6:H59)</f>
        <v>1.48312641509434</v>
      </c>
      <c r="I62" s="128" t="n">
        <f aca="false">AVERAGE(I6:I59)</f>
        <v>8.64583333333333</v>
      </c>
      <c r="J62" s="335" t="n">
        <f aca="false">AVERAGE(J6:J59)</f>
        <v>0.277513953488372</v>
      </c>
      <c r="K62" s="336" t="n">
        <f aca="false">AVERAGE(K6:K59)</f>
        <v>18.5020325581395</v>
      </c>
      <c r="L62" s="128" t="n">
        <f aca="false">AVERAGE(L6:L59)</f>
        <v>45.1666666666667</v>
      </c>
      <c r="M62" s="335" t="n">
        <f aca="false">AVERAGE(M6:M59)</f>
        <v>1.09974375</v>
      </c>
      <c r="N62" s="336" t="n">
        <f aca="false">AVERAGE(N6:N59)</f>
        <v>83.4252729166667</v>
      </c>
      <c r="O62" s="298" t="n">
        <f aca="false">AVERAGE(O6:O59)</f>
        <v>5862.18867924528</v>
      </c>
      <c r="P62" s="299" t="n">
        <f aca="false">AVERAGE(P6:P59)</f>
        <v>101</v>
      </c>
      <c r="Q62" s="300" t="n">
        <f aca="false">AVERAGE(Q6:Q59)</f>
        <v>1.62010943396226</v>
      </c>
      <c r="R62" s="298" t="n">
        <f aca="false">AVERAGE(R6:R59)</f>
        <v>2.83333333333333</v>
      </c>
      <c r="S62" s="335" t="n">
        <f aca="false">AVERAGE(S6:S59)</f>
        <v>0.1341125</v>
      </c>
      <c r="T62" s="336" t="n">
        <f aca="false">AVERAGE(T6:T59)</f>
        <v>7.4291875</v>
      </c>
      <c r="U62" s="298" t="n">
        <f aca="false">AVERAGE(U6:U59)</f>
        <v>99.0208333333333</v>
      </c>
      <c r="V62" s="335" t="n">
        <f aca="false">AVERAGE(V6:V59)</f>
        <v>1.43540416666667</v>
      </c>
      <c r="W62" s="336" t="n">
        <f aca="false">AVERAGE(W6:W59)</f>
        <v>95.0472166666667</v>
      </c>
      <c r="X62" s="298" t="n">
        <f aca="false">AVERAGE(X6:X59)</f>
        <v>5864.41509433962</v>
      </c>
      <c r="Y62" s="335" t="n">
        <f aca="false">AVERAGE(Y6:Y59)</f>
        <v>98.7735849056604</v>
      </c>
      <c r="Z62" s="336" t="n">
        <f aca="false">AVERAGE(Z6:Z59)</f>
        <v>1.64263396226415</v>
      </c>
      <c r="AA62" s="298" t="n">
        <f aca="false">AVERAGE(AA6:AA59)</f>
        <v>2.93939393939394</v>
      </c>
      <c r="AB62" s="335" t="n">
        <f aca="false">AVERAGE(AB6:AB59)</f>
        <v>0.0708939393939394</v>
      </c>
      <c r="AC62" s="336" t="n">
        <f aca="false">AVERAGE(AC6:AC59)</f>
        <v>4.51236060606061</v>
      </c>
      <c r="AD62" s="298" t="n">
        <f aca="false">AVERAGE(AD6:AD59)</f>
        <v>96.4375</v>
      </c>
      <c r="AE62" s="335" t="n">
        <f aca="false">AVERAGE(AE6:AE59)</f>
        <v>1.46366666666667</v>
      </c>
      <c r="AF62" s="336" t="n">
        <f aca="false">AVERAGE(AF6:AF59)</f>
        <v>96.8977604166667</v>
      </c>
    </row>
    <row r="63" customFormat="false" ht="13.5" hidden="false" customHeight="false" outlineLevel="0" collapsed="false">
      <c r="A63" s="53"/>
      <c r="B63" s="54"/>
      <c r="C63" s="55"/>
      <c r="D63" s="56" t="s">
        <v>124</v>
      </c>
      <c r="E63" s="134" t="n">
        <f aca="false">MIN(E6:E59)</f>
        <v>441</v>
      </c>
      <c r="F63" s="134" t="n">
        <f aca="false">MIN(F6:F59)</f>
        <v>432</v>
      </c>
      <c r="G63" s="135" t="n">
        <f aca="false">MIN(G6:G59)</f>
        <v>5</v>
      </c>
      <c r="H63" s="303" t="n">
        <f aca="false">MIN(H6:H59)</f>
        <v>0.5873</v>
      </c>
      <c r="I63" s="134" t="n">
        <f aca="false">MIN(I6:I59)</f>
        <v>0</v>
      </c>
      <c r="J63" s="337" t="n">
        <f aca="false">MIN(J6:J59)</f>
        <v>0.0326</v>
      </c>
      <c r="K63" s="338" t="n">
        <f aca="false">MIN(K6:K59)</f>
        <v>4.5455</v>
      </c>
      <c r="L63" s="134" t="n">
        <f aca="false">MIN(L6:L59)</f>
        <v>5</v>
      </c>
      <c r="M63" s="337" t="n">
        <f aca="false">MIN(M6:M59)</f>
        <v>0.3738</v>
      </c>
      <c r="N63" s="338" t="n">
        <f aca="false">MIN(N6:N59)</f>
        <v>37.1429</v>
      </c>
      <c r="O63" s="301" t="n">
        <f aca="false">MIN(O6:O59)</f>
        <v>435</v>
      </c>
      <c r="P63" s="302" t="n">
        <f aca="false">MIN(P6:P59)</f>
        <v>6</v>
      </c>
      <c r="Q63" s="303" t="n">
        <f aca="false">MIN(Q6:Q59)</f>
        <v>0.7045</v>
      </c>
      <c r="R63" s="301" t="n">
        <f aca="false">MIN(R6:R59)</f>
        <v>0</v>
      </c>
      <c r="S63" s="337" t="n">
        <f aca="false">MIN(S6:S59)</f>
        <v>0.0102</v>
      </c>
      <c r="T63" s="338" t="n">
        <f aca="false">MIN(T6:T59)</f>
        <v>0.6667</v>
      </c>
      <c r="U63" s="301" t="n">
        <f aca="false">MIN(U6:U59)</f>
        <v>8</v>
      </c>
      <c r="V63" s="337" t="n">
        <f aca="false">MIN(V6:V59)</f>
        <v>0.6509</v>
      </c>
      <c r="W63" s="338" t="n">
        <f aca="false">MIN(W6:W59)</f>
        <v>42.8571</v>
      </c>
      <c r="X63" s="301" t="n">
        <f aca="false">MIN(X6:X59)</f>
        <v>430</v>
      </c>
      <c r="Y63" s="337" t="n">
        <f aca="false">MIN(Y6:Y59)</f>
        <v>4</v>
      </c>
      <c r="Z63" s="338" t="n">
        <f aca="false">MIN(Z6:Z59)</f>
        <v>0.3255</v>
      </c>
      <c r="AA63" s="301" t="n">
        <f aca="false">MIN(AA6:AA59)</f>
        <v>1</v>
      </c>
      <c r="AB63" s="337" t="n">
        <f aca="false">MIN(AB6:AB59)</f>
        <v>0.0102</v>
      </c>
      <c r="AC63" s="338" t="n">
        <f aca="false">MIN(AC6:AC59)</f>
        <v>0.7367</v>
      </c>
      <c r="AD63" s="301" t="n">
        <f aca="false">MIN(AD6:AD59)</f>
        <v>3</v>
      </c>
      <c r="AE63" s="337" t="n">
        <f aca="false">MIN(AE6:AE59)</f>
        <v>0.2441</v>
      </c>
      <c r="AF63" s="338" t="n">
        <f aca="false">MIN(AF6:AF59)</f>
        <v>84.2105</v>
      </c>
    </row>
    <row r="64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17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18</v>
      </c>
      <c r="N4" s="371" t="s">
        <v>218</v>
      </c>
      <c r="O4" s="372" t="s">
        <v>123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21</v>
      </c>
      <c r="F5" s="238"/>
      <c r="G5" s="366" t="s">
        <v>219</v>
      </c>
      <c r="H5" s="367" t="s">
        <v>220</v>
      </c>
      <c r="I5" s="368" t="s">
        <v>220</v>
      </c>
      <c r="J5" s="368" t="s">
        <v>220</v>
      </c>
      <c r="K5" s="368" t="s">
        <v>221</v>
      </c>
      <c r="L5" s="369"/>
      <c r="M5" s="370" t="s">
        <v>222</v>
      </c>
      <c r="N5" s="371" t="s">
        <v>222</v>
      </c>
      <c r="O5" s="372" t="s">
        <v>13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34</v>
      </c>
      <c r="F6" s="290" t="s">
        <v>223</v>
      </c>
      <c r="G6" s="373" t="s">
        <v>160</v>
      </c>
      <c r="H6" s="374" t="s">
        <v>224</v>
      </c>
      <c r="I6" s="375" t="s">
        <v>225</v>
      </c>
      <c r="J6" s="375" t="s">
        <v>226</v>
      </c>
      <c r="K6" s="375" t="s">
        <v>227</v>
      </c>
      <c r="L6" s="376" t="s">
        <v>228</v>
      </c>
      <c r="M6" s="377" t="s">
        <v>229</v>
      </c>
      <c r="N6" s="378" t="s">
        <v>180</v>
      </c>
      <c r="O6" s="379" t="s">
        <v>23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042</v>
      </c>
      <c r="F7" s="101" t="n">
        <v>3</v>
      </c>
      <c r="G7" s="161" t="n">
        <v>3</v>
      </c>
      <c r="H7" s="380" t="n">
        <v>5</v>
      </c>
      <c r="I7" s="104" t="s">
        <v>231</v>
      </c>
      <c r="J7" s="381"/>
      <c r="K7" s="381" t="s">
        <v>232</v>
      </c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8681</v>
      </c>
      <c r="F8" s="110" t="n">
        <v>15</v>
      </c>
      <c r="G8" s="164" t="n">
        <v>14</v>
      </c>
      <c r="H8" s="386" t="n">
        <v>5</v>
      </c>
      <c r="I8" s="112" t="s">
        <v>231</v>
      </c>
      <c r="J8" s="35"/>
      <c r="K8" s="35" t="s">
        <v>233</v>
      </c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4600</v>
      </c>
      <c r="F9" s="110" t="n">
        <v>8</v>
      </c>
      <c r="G9" s="164" t="n">
        <v>8</v>
      </c>
      <c r="H9" s="386" t="n">
        <v>5</v>
      </c>
      <c r="I9" s="112" t="s">
        <v>231</v>
      </c>
      <c r="J9" s="35"/>
      <c r="K9" s="35" t="s">
        <v>232</v>
      </c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648</v>
      </c>
      <c r="F10" s="110" t="n">
        <v>3</v>
      </c>
      <c r="G10" s="164" t="n">
        <v>3</v>
      </c>
      <c r="H10" s="386" t="n">
        <v>5</v>
      </c>
      <c r="I10" s="112" t="s">
        <v>231</v>
      </c>
      <c r="J10" s="35"/>
      <c r="K10" s="35" t="s">
        <v>232</v>
      </c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482</v>
      </c>
      <c r="F11" s="110" t="n">
        <v>15</v>
      </c>
      <c r="G11" s="164" t="n">
        <v>10</v>
      </c>
      <c r="H11" s="386" t="n">
        <v>5</v>
      </c>
      <c r="I11" s="112" t="s">
        <v>231</v>
      </c>
      <c r="J11" s="35"/>
      <c r="K11" s="35" t="s">
        <v>233</v>
      </c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392</v>
      </c>
      <c r="F12" s="110" t="n">
        <v>4</v>
      </c>
      <c r="G12" s="164" t="n">
        <v>4</v>
      </c>
      <c r="H12" s="386" t="n">
        <v>5</v>
      </c>
      <c r="I12" s="112" t="s">
        <v>231</v>
      </c>
      <c r="J12" s="35"/>
      <c r="K12" s="35" t="s">
        <v>232</v>
      </c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687</v>
      </c>
      <c r="F13" s="110" t="n">
        <v>6</v>
      </c>
      <c r="G13" s="164" t="n">
        <v>6</v>
      </c>
      <c r="H13" s="386" t="n">
        <v>5</v>
      </c>
      <c r="I13" s="112" t="s">
        <v>231</v>
      </c>
      <c r="J13" s="35"/>
      <c r="K13" s="35" t="s">
        <v>232</v>
      </c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6727</v>
      </c>
      <c r="F14" s="110" t="n">
        <v>38</v>
      </c>
      <c r="G14" s="164" t="n">
        <v>38</v>
      </c>
      <c r="H14" s="386" t="n">
        <v>5</v>
      </c>
      <c r="I14" s="112" t="s">
        <v>231</v>
      </c>
      <c r="J14" s="35"/>
      <c r="K14" s="35" t="s">
        <v>232</v>
      </c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00478</v>
      </c>
      <c r="F15" s="110" t="n">
        <v>59</v>
      </c>
      <c r="G15" s="164" t="n">
        <v>56</v>
      </c>
      <c r="H15" s="386" t="n">
        <v>5</v>
      </c>
      <c r="I15" s="112" t="s">
        <v>231</v>
      </c>
      <c r="J15" s="35"/>
      <c r="K15" s="35" t="s">
        <v>232</v>
      </c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456</v>
      </c>
      <c r="F16" s="110" t="n">
        <v>10</v>
      </c>
      <c r="G16" s="164" t="n">
        <v>10</v>
      </c>
      <c r="H16" s="386" t="n">
        <v>4</v>
      </c>
      <c r="I16" s="112" t="s">
        <v>234</v>
      </c>
      <c r="J16" s="35"/>
      <c r="K16" s="35" t="s">
        <v>235</v>
      </c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218</v>
      </c>
      <c r="F17" s="110" t="n">
        <v>3</v>
      </c>
      <c r="G17" s="164" t="n">
        <v>3</v>
      </c>
      <c r="H17" s="386" t="n">
        <v>5</v>
      </c>
      <c r="I17" s="112" t="s">
        <v>231</v>
      </c>
      <c r="J17" s="35"/>
      <c r="K17" s="35" t="s">
        <v>232</v>
      </c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901</v>
      </c>
      <c r="F18" s="110" t="n">
        <v>6</v>
      </c>
      <c r="G18" s="164" t="n">
        <v>6</v>
      </c>
      <c r="H18" s="386" t="n">
        <v>5</v>
      </c>
      <c r="I18" s="112" t="s">
        <v>231</v>
      </c>
      <c r="J18" s="35"/>
      <c r="K18" s="35" t="s">
        <v>232</v>
      </c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665</v>
      </c>
      <c r="F19" s="110" t="n">
        <v>11</v>
      </c>
      <c r="G19" s="164" t="n">
        <v>8</v>
      </c>
      <c r="H19" s="386" t="n">
        <v>5</v>
      </c>
      <c r="I19" s="112" t="s">
        <v>231</v>
      </c>
      <c r="J19" s="35"/>
      <c r="K19" s="35" t="s">
        <v>232</v>
      </c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027</v>
      </c>
      <c r="F20" s="110" t="n">
        <v>4</v>
      </c>
      <c r="G20" s="164" t="n">
        <v>4</v>
      </c>
      <c r="H20" s="386" t="n">
        <v>5</v>
      </c>
      <c r="I20" s="112" t="s">
        <v>231</v>
      </c>
      <c r="J20" s="35"/>
      <c r="K20" s="35" t="s">
        <v>232</v>
      </c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025</v>
      </c>
      <c r="F21" s="110" t="n">
        <v>11</v>
      </c>
      <c r="G21" s="164" t="n">
        <v>10</v>
      </c>
      <c r="H21" s="386" t="n">
        <v>4</v>
      </c>
      <c r="I21" s="112" t="s">
        <v>234</v>
      </c>
      <c r="J21" s="35"/>
      <c r="K21" s="35" t="s">
        <v>235</v>
      </c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2602</v>
      </c>
      <c r="F22" s="110" t="n">
        <v>6</v>
      </c>
      <c r="G22" s="164" t="n">
        <v>6</v>
      </c>
      <c r="H22" s="386" t="n">
        <v>5</v>
      </c>
      <c r="I22" s="112" t="s">
        <v>231</v>
      </c>
      <c r="J22" s="35"/>
      <c r="K22" s="35" t="s">
        <v>232</v>
      </c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1348</v>
      </c>
      <c r="F23" s="110" t="n">
        <v>5</v>
      </c>
      <c r="G23" s="164" t="n">
        <v>5</v>
      </c>
      <c r="H23" s="386" t="n">
        <v>5</v>
      </c>
      <c r="I23" s="112" t="s">
        <v>231</v>
      </c>
      <c r="J23" s="35"/>
      <c r="K23" s="35" t="s">
        <v>232</v>
      </c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50464</v>
      </c>
      <c r="F24" s="110" t="n">
        <v>43</v>
      </c>
      <c r="G24" s="164" t="n">
        <v>37</v>
      </c>
      <c r="H24" s="386" t="n">
        <v>5</v>
      </c>
      <c r="I24" s="112" t="s">
        <v>231</v>
      </c>
      <c r="J24" s="35"/>
      <c r="K24" s="35" t="s">
        <v>232</v>
      </c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123</v>
      </c>
      <c r="F25" s="110" t="n">
        <v>7</v>
      </c>
      <c r="G25" s="164" t="n">
        <v>7</v>
      </c>
      <c r="H25" s="386" t="n">
        <v>5</v>
      </c>
      <c r="I25" s="112" t="s">
        <v>231</v>
      </c>
      <c r="J25" s="35"/>
      <c r="K25" s="35" t="s">
        <v>232</v>
      </c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2089</v>
      </c>
      <c r="F26" s="110" t="n">
        <v>7</v>
      </c>
      <c r="G26" s="164" t="n">
        <v>5</v>
      </c>
      <c r="H26" s="386" t="n">
        <v>5</v>
      </c>
      <c r="I26" s="112" t="s">
        <v>231</v>
      </c>
      <c r="J26" s="35"/>
      <c r="K26" s="35" t="s">
        <v>232</v>
      </c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014</v>
      </c>
      <c r="F27" s="110" t="n">
        <v>3</v>
      </c>
      <c r="G27" s="164" t="n">
        <v>3</v>
      </c>
      <c r="H27" s="386" t="n">
        <v>5</v>
      </c>
      <c r="I27" s="112" t="s">
        <v>231</v>
      </c>
      <c r="J27" s="35"/>
      <c r="K27" s="35" t="s">
        <v>232</v>
      </c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2061</v>
      </c>
      <c r="F28" s="110" t="n">
        <v>9</v>
      </c>
      <c r="G28" s="164" t="n">
        <v>9</v>
      </c>
      <c r="H28" s="386" t="n">
        <v>4</v>
      </c>
      <c r="I28" s="112" t="s">
        <v>234</v>
      </c>
      <c r="J28" s="35"/>
      <c r="K28" s="35" t="s">
        <v>235</v>
      </c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3559</v>
      </c>
      <c r="F29" s="110" t="n">
        <v>9</v>
      </c>
      <c r="G29" s="164" t="n">
        <v>9</v>
      </c>
      <c r="H29" s="386" t="n">
        <v>5</v>
      </c>
      <c r="I29" s="112" t="s">
        <v>231</v>
      </c>
      <c r="J29" s="35"/>
      <c r="K29" s="35" t="s">
        <v>232</v>
      </c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665</v>
      </c>
      <c r="F30" s="110" t="n">
        <v>5</v>
      </c>
      <c r="G30" s="164" t="n">
        <v>4</v>
      </c>
      <c r="H30" s="386" t="n">
        <v>5</v>
      </c>
      <c r="I30" s="112" t="s">
        <v>231</v>
      </c>
      <c r="J30" s="35"/>
      <c r="K30" s="35" t="s">
        <v>232</v>
      </c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4534</v>
      </c>
      <c r="F31" s="110" t="n">
        <v>8</v>
      </c>
      <c r="G31" s="164" t="n">
        <v>8</v>
      </c>
      <c r="H31" s="386" t="n">
        <v>5</v>
      </c>
      <c r="I31" s="112" t="s">
        <v>231</v>
      </c>
      <c r="J31" s="35"/>
      <c r="K31" s="35" t="s">
        <v>232</v>
      </c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2603</v>
      </c>
      <c r="F32" s="110" t="n">
        <v>6</v>
      </c>
      <c r="G32" s="164" t="n">
        <v>6</v>
      </c>
      <c r="H32" s="386" t="n">
        <v>5</v>
      </c>
      <c r="I32" s="112" t="s">
        <v>231</v>
      </c>
      <c r="J32" s="35"/>
      <c r="K32" s="35" t="s">
        <v>232</v>
      </c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4076</v>
      </c>
      <c r="F33" s="110" t="n">
        <v>17</v>
      </c>
      <c r="G33" s="164" t="n">
        <v>15</v>
      </c>
      <c r="H33" s="386" t="n">
        <v>5</v>
      </c>
      <c r="I33" s="112" t="s">
        <v>231</v>
      </c>
      <c r="J33" s="35"/>
      <c r="K33" s="35" t="s">
        <v>233</v>
      </c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7143</v>
      </c>
      <c r="F34" s="110" t="n">
        <v>16</v>
      </c>
      <c r="G34" s="164" t="n">
        <v>14</v>
      </c>
      <c r="H34" s="386" t="n">
        <v>5</v>
      </c>
      <c r="I34" s="112" t="s">
        <v>231</v>
      </c>
      <c r="J34" s="35"/>
      <c r="K34" s="35" t="s">
        <v>233</v>
      </c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6401</v>
      </c>
      <c r="F35" s="110" t="n">
        <v>15</v>
      </c>
      <c r="G35" s="164" t="n">
        <v>13</v>
      </c>
      <c r="H35" s="386" t="n">
        <v>5</v>
      </c>
      <c r="I35" s="112" t="s">
        <v>231</v>
      </c>
      <c r="J35" s="35"/>
      <c r="K35" s="35" t="s">
        <v>232</v>
      </c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9119</v>
      </c>
      <c r="F36" s="110" t="n">
        <v>18</v>
      </c>
      <c r="G36" s="164" t="n">
        <v>17</v>
      </c>
      <c r="H36" s="386" t="n">
        <v>5</v>
      </c>
      <c r="I36" s="112" t="s">
        <v>231</v>
      </c>
      <c r="J36" s="35"/>
      <c r="K36" s="35" t="s">
        <v>232</v>
      </c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4809</v>
      </c>
      <c r="F37" s="110" t="n">
        <v>9</v>
      </c>
      <c r="G37" s="164" t="n">
        <v>9</v>
      </c>
      <c r="H37" s="386" t="n">
        <v>5</v>
      </c>
      <c r="I37" s="112" t="s">
        <v>231</v>
      </c>
      <c r="J37" s="35"/>
      <c r="K37" s="35" t="s">
        <v>232</v>
      </c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781</v>
      </c>
      <c r="F38" s="110" t="n">
        <v>7</v>
      </c>
      <c r="G38" s="164" t="n">
        <v>7</v>
      </c>
      <c r="H38" s="386" t="n">
        <v>5</v>
      </c>
      <c r="I38" s="112" t="s">
        <v>231</v>
      </c>
      <c r="J38" s="35"/>
      <c r="K38" s="35" t="s">
        <v>233</v>
      </c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468</v>
      </c>
      <c r="F39" s="110" t="n">
        <v>7</v>
      </c>
      <c r="G39" s="164" t="n">
        <v>4</v>
      </c>
      <c r="H39" s="386" t="n">
        <v>5</v>
      </c>
      <c r="I39" s="112" t="s">
        <v>231</v>
      </c>
      <c r="J39" s="35"/>
      <c r="K39" s="35" t="s">
        <v>232</v>
      </c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6410</v>
      </c>
      <c r="F40" s="110" t="n">
        <v>14</v>
      </c>
      <c r="G40" s="164" t="n">
        <v>12</v>
      </c>
      <c r="H40" s="386" t="n">
        <v>5</v>
      </c>
      <c r="I40" s="112" t="s">
        <v>231</v>
      </c>
      <c r="J40" s="35"/>
      <c r="K40" s="35" t="s">
        <v>233</v>
      </c>
      <c r="L40" s="387"/>
      <c r="M40" s="388"/>
      <c r="N40" s="389"/>
      <c r="O40" s="39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476</v>
      </c>
      <c r="F41" s="110" t="n">
        <v>9</v>
      </c>
      <c r="G41" s="164" t="n">
        <v>4</v>
      </c>
      <c r="H41" s="386" t="n">
        <v>5</v>
      </c>
      <c r="I41" s="112" t="s">
        <v>231</v>
      </c>
      <c r="J41" s="35"/>
      <c r="K41" s="35" t="s">
        <v>232</v>
      </c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8702</v>
      </c>
      <c r="F42" s="110" t="n">
        <v>8</v>
      </c>
      <c r="G42" s="164" t="n">
        <v>8</v>
      </c>
      <c r="H42" s="386" t="n">
        <v>5</v>
      </c>
      <c r="I42" s="112" t="s">
        <v>231</v>
      </c>
      <c r="J42" s="35"/>
      <c r="K42" s="35" t="s">
        <v>233</v>
      </c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582</v>
      </c>
      <c r="F43" s="110" t="n">
        <v>6</v>
      </c>
      <c r="G43" s="164" t="n">
        <v>6</v>
      </c>
      <c r="H43" s="386" t="n">
        <v>5</v>
      </c>
      <c r="I43" s="112" t="s">
        <v>231</v>
      </c>
      <c r="J43" s="35"/>
      <c r="K43" s="35" t="s">
        <v>232</v>
      </c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949</v>
      </c>
      <c r="F44" s="110" t="n">
        <v>5</v>
      </c>
      <c r="G44" s="164" t="n">
        <v>5</v>
      </c>
      <c r="H44" s="386" t="n">
        <v>5</v>
      </c>
      <c r="I44" s="112" t="s">
        <v>231</v>
      </c>
      <c r="J44" s="35"/>
      <c r="K44" s="35" t="s">
        <v>233</v>
      </c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14009</v>
      </c>
      <c r="F45" s="110" t="n">
        <v>18</v>
      </c>
      <c r="G45" s="164" t="n">
        <v>16</v>
      </c>
      <c r="H45" s="386" t="n">
        <v>5</v>
      </c>
      <c r="I45" s="112" t="s">
        <v>231</v>
      </c>
      <c r="J45" s="35"/>
      <c r="K45" s="35" t="s">
        <v>232</v>
      </c>
      <c r="L45" s="387"/>
      <c r="M45" s="388"/>
      <c r="N45" s="389"/>
      <c r="O45" s="39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9031</v>
      </c>
      <c r="F46" s="110" t="n">
        <v>5</v>
      </c>
      <c r="G46" s="164" t="n">
        <v>5</v>
      </c>
      <c r="H46" s="386" t="n">
        <v>5</v>
      </c>
      <c r="I46" s="112" t="s">
        <v>231</v>
      </c>
      <c r="J46" s="35"/>
      <c r="K46" s="35" t="s">
        <v>232</v>
      </c>
      <c r="L46" s="387"/>
      <c r="M46" s="388"/>
      <c r="N46" s="389"/>
      <c r="O46" s="39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086</v>
      </c>
      <c r="F47" s="110" t="n">
        <v>5</v>
      </c>
      <c r="G47" s="164" t="n">
        <v>5</v>
      </c>
      <c r="H47" s="386" t="n">
        <v>5</v>
      </c>
      <c r="I47" s="112" t="s">
        <v>231</v>
      </c>
      <c r="J47" s="35"/>
      <c r="K47" s="35" t="s">
        <v>232</v>
      </c>
      <c r="L47" s="387"/>
      <c r="M47" s="388"/>
      <c r="N47" s="389"/>
      <c r="O47" s="39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233</v>
      </c>
      <c r="F48" s="110" t="n">
        <v>6</v>
      </c>
      <c r="G48" s="164" t="n">
        <v>6</v>
      </c>
      <c r="H48" s="386" t="n">
        <v>5</v>
      </c>
      <c r="I48" s="112" t="s">
        <v>231</v>
      </c>
      <c r="J48" s="35"/>
      <c r="K48" s="35" t="s">
        <v>232</v>
      </c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2584</v>
      </c>
      <c r="F49" s="110" t="n">
        <v>9</v>
      </c>
      <c r="G49" s="164" t="n">
        <v>7</v>
      </c>
      <c r="H49" s="386" t="n">
        <v>4</v>
      </c>
      <c r="I49" s="112" t="s">
        <v>234</v>
      </c>
      <c r="J49" s="35"/>
      <c r="K49" s="35" t="s">
        <v>235</v>
      </c>
      <c r="L49" s="387"/>
      <c r="M49" s="388"/>
      <c r="N49" s="389"/>
      <c r="O49" s="39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617</v>
      </c>
      <c r="F50" s="110" t="n">
        <v>6</v>
      </c>
      <c r="G50" s="164" t="n">
        <v>6</v>
      </c>
      <c r="H50" s="386" t="n">
        <v>4</v>
      </c>
      <c r="I50" s="112" t="s">
        <v>234</v>
      </c>
      <c r="J50" s="35"/>
      <c r="K50" s="35" t="s">
        <v>235</v>
      </c>
      <c r="L50" s="387"/>
      <c r="M50" s="388"/>
      <c r="N50" s="389"/>
      <c r="O50" s="39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17083</v>
      </c>
      <c r="F51" s="110" t="n">
        <v>13</v>
      </c>
      <c r="G51" s="164" t="n">
        <v>9</v>
      </c>
      <c r="H51" s="386" t="n">
        <v>5</v>
      </c>
      <c r="I51" s="112" t="s">
        <v>231</v>
      </c>
      <c r="J51" s="35"/>
      <c r="K51" s="35" t="s">
        <v>232</v>
      </c>
      <c r="L51" s="387"/>
      <c r="M51" s="388"/>
      <c r="N51" s="389"/>
      <c r="O51" s="39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607</v>
      </c>
      <c r="F52" s="110" t="n">
        <v>5</v>
      </c>
      <c r="G52" s="164" t="n">
        <v>4</v>
      </c>
      <c r="H52" s="386" t="n">
        <v>5</v>
      </c>
      <c r="I52" s="112" t="s">
        <v>231</v>
      </c>
      <c r="J52" s="35"/>
      <c r="K52" s="35" t="s">
        <v>232</v>
      </c>
      <c r="L52" s="387"/>
      <c r="M52" s="388"/>
      <c r="N52" s="389"/>
      <c r="O52" s="39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6772</v>
      </c>
      <c r="F53" s="110" t="n">
        <v>18</v>
      </c>
      <c r="G53" s="164" t="n">
        <v>18</v>
      </c>
      <c r="H53" s="386" t="n">
        <v>5</v>
      </c>
      <c r="I53" s="112" t="s">
        <v>231</v>
      </c>
      <c r="J53" s="35"/>
      <c r="K53" s="35" t="s">
        <v>233</v>
      </c>
      <c r="L53" s="387"/>
      <c r="M53" s="388"/>
      <c r="N53" s="389"/>
      <c r="O53" s="39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2091</v>
      </c>
      <c r="F54" s="110" t="n">
        <v>3</v>
      </c>
      <c r="G54" s="164" t="n">
        <v>3</v>
      </c>
      <c r="H54" s="386" t="n">
        <v>5</v>
      </c>
      <c r="I54" s="112" t="s">
        <v>231</v>
      </c>
      <c r="J54" s="35"/>
      <c r="K54" s="35" t="s">
        <v>232</v>
      </c>
      <c r="L54" s="387"/>
      <c r="M54" s="388"/>
      <c r="N54" s="389"/>
      <c r="O54" s="39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6507</v>
      </c>
      <c r="F55" s="110" t="n">
        <v>13</v>
      </c>
      <c r="G55" s="164" t="n">
        <v>8</v>
      </c>
      <c r="H55" s="386" t="n">
        <v>5</v>
      </c>
      <c r="I55" s="112" t="s">
        <v>231</v>
      </c>
      <c r="J55" s="35"/>
      <c r="K55" s="35" t="s">
        <v>232</v>
      </c>
      <c r="L55" s="387"/>
      <c r="M55" s="388"/>
      <c r="N55" s="389"/>
      <c r="O55" s="39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8945</v>
      </c>
      <c r="F56" s="110" t="n">
        <v>18</v>
      </c>
      <c r="G56" s="164" t="n">
        <v>11</v>
      </c>
      <c r="H56" s="386" t="n">
        <v>5</v>
      </c>
      <c r="I56" s="112" t="s">
        <v>231</v>
      </c>
      <c r="J56" s="35"/>
      <c r="K56" s="35" t="s">
        <v>233</v>
      </c>
      <c r="L56" s="387"/>
      <c r="M56" s="388"/>
      <c r="N56" s="389"/>
      <c r="O56" s="39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42110</v>
      </c>
      <c r="F57" s="110" t="n">
        <v>32</v>
      </c>
      <c r="G57" s="164" t="n">
        <v>29</v>
      </c>
      <c r="H57" s="386" t="n">
        <v>5</v>
      </c>
      <c r="I57" s="112" t="s">
        <v>231</v>
      </c>
      <c r="J57" s="35"/>
      <c r="K57" s="35" t="s">
        <v>232</v>
      </c>
      <c r="L57" s="387"/>
      <c r="M57" s="388"/>
      <c r="N57" s="389"/>
      <c r="O57" s="39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3696</v>
      </c>
      <c r="F58" s="110" t="n">
        <v>6</v>
      </c>
      <c r="G58" s="164" t="n">
        <v>4</v>
      </c>
      <c r="H58" s="386" t="n">
        <v>5</v>
      </c>
      <c r="I58" s="112" t="s">
        <v>231</v>
      </c>
      <c r="J58" s="35"/>
      <c r="K58" s="35" t="s">
        <v>233</v>
      </c>
      <c r="L58" s="387"/>
      <c r="M58" s="388"/>
      <c r="N58" s="389"/>
      <c r="O58" s="39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4801</v>
      </c>
      <c r="F59" s="110" t="n">
        <v>15</v>
      </c>
      <c r="G59" s="164" t="n">
        <v>15</v>
      </c>
      <c r="H59" s="386" t="n">
        <v>5</v>
      </c>
      <c r="I59" s="112" t="s">
        <v>231</v>
      </c>
      <c r="J59" s="35"/>
      <c r="K59" s="35" t="s">
        <v>232</v>
      </c>
      <c r="L59" s="387"/>
      <c r="M59" s="388"/>
      <c r="N59" s="389"/>
      <c r="O59" s="390"/>
    </row>
    <row r="60" customFormat="false" ht="13.5" hidden="false" customHeight="false" outlineLevel="0" collapsed="false">
      <c r="A60" s="39"/>
      <c r="B60" s="40"/>
      <c r="C60" s="41"/>
      <c r="D60" s="42" t="s">
        <v>121</v>
      </c>
      <c r="E60" s="120" t="n">
        <f aca="false">SUM(E7:E59)</f>
        <v>490179</v>
      </c>
      <c r="F60" s="43" t="n">
        <f aca="false">SUM(F7:F59)</f>
        <v>607</v>
      </c>
      <c r="G60" s="391" t="n">
        <f aca="false">SUM(G7:G59)</f>
        <v>542</v>
      </c>
      <c r="H60" s="392"/>
      <c r="I60" s="393"/>
      <c r="J60" s="393"/>
      <c r="K60" s="393"/>
      <c r="L60" s="391" t="n">
        <f aca="false">SUM(L7:L59)</f>
        <v>0</v>
      </c>
      <c r="M60" s="394" t="n">
        <f aca="false">(L60/F60)</f>
        <v>0</v>
      </c>
      <c r="N60" s="395" t="n">
        <f aca="false">(L60/G60)</f>
        <v>0</v>
      </c>
      <c r="O60" s="277" t="e">
        <f aca="false">(E60/L60)</f>
        <v>#DIV/0!</v>
      </c>
    </row>
    <row r="61" customFormat="false" ht="12.75" hidden="false" customHeight="false" outlineLevel="0" collapsed="false">
      <c r="A61" s="46"/>
      <c r="B61" s="47"/>
      <c r="C61" s="48"/>
      <c r="D61" s="49" t="s">
        <v>122</v>
      </c>
      <c r="E61" s="127" t="n">
        <f aca="false">MAX(E7:E59)</f>
        <v>100478</v>
      </c>
      <c r="F61" s="50" t="n">
        <f aca="false">MAX(F7:F59)</f>
        <v>59</v>
      </c>
      <c r="G61" s="241" t="n">
        <f aca="false">MAX(G7:G59)</f>
        <v>56</v>
      </c>
      <c r="H61" s="396"/>
      <c r="I61" s="397"/>
      <c r="J61" s="397"/>
      <c r="K61" s="397"/>
      <c r="L61" s="241" t="n">
        <f aca="false">MAX(L7:L59)</f>
        <v>0</v>
      </c>
      <c r="M61" s="398" t="n">
        <f aca="false">MAX(M7:M59)</f>
        <v>0</v>
      </c>
      <c r="N61" s="399" t="n">
        <f aca="false">MAX(N7:N59)</f>
        <v>0</v>
      </c>
      <c r="O61" s="241" t="n">
        <f aca="false">MAX(O7:O59)</f>
        <v>0</v>
      </c>
    </row>
    <row r="62" customFormat="false" ht="12.75" hidden="false" customHeight="false" outlineLevel="0" collapsed="false">
      <c r="A62" s="46"/>
      <c r="B62" s="47"/>
      <c r="C62" s="48"/>
      <c r="D62" s="49" t="s">
        <v>123</v>
      </c>
      <c r="E62" s="127" t="n">
        <f aca="false">AVERAGE(E6:E59)</f>
        <v>9248.66037735849</v>
      </c>
      <c r="F62" s="50" t="n">
        <f aca="false">AVERAGE(F6:F59)</f>
        <v>11.4528301886792</v>
      </c>
      <c r="G62" s="241" t="n">
        <f aca="false">AVERAGE(G6:G59)</f>
        <v>10.2264150943396</v>
      </c>
      <c r="H62" s="396"/>
      <c r="I62" s="397"/>
      <c r="J62" s="397"/>
      <c r="K62" s="397"/>
      <c r="L62" s="241" t="e">
        <f aca="false">AVERAGE(L6:L59)</f>
        <v>#DIV/0!</v>
      </c>
      <c r="M62" s="398" t="e">
        <f aca="false">AVERAGE(M6:M59)</f>
        <v>#DIV/0!</v>
      </c>
      <c r="N62" s="399" t="e">
        <f aca="false">AVERAGE(N6:N59)</f>
        <v>#DIV/0!</v>
      </c>
      <c r="O62" s="241" t="e">
        <f aca="false">AVERAGE(O6:O59)</f>
        <v>#DIV/0!</v>
      </c>
    </row>
    <row r="63" customFormat="false" ht="13.5" hidden="false" customHeight="false" outlineLevel="0" collapsed="false">
      <c r="A63" s="53"/>
      <c r="B63" s="54"/>
      <c r="C63" s="55"/>
      <c r="D63" s="56" t="s">
        <v>124</v>
      </c>
      <c r="E63" s="133" t="n">
        <f aca="false">MIN(E6:E59)</f>
        <v>617</v>
      </c>
      <c r="F63" s="57" t="n">
        <f aca="false">MIN(F6:F59)</f>
        <v>3</v>
      </c>
      <c r="G63" s="243" t="n">
        <f aca="false">MIN(G6:G59)</f>
        <v>3</v>
      </c>
      <c r="H63" s="400"/>
      <c r="I63" s="401"/>
      <c r="J63" s="401"/>
      <c r="K63" s="401"/>
      <c r="L63" s="243" t="n">
        <f aca="false">MIN(L6:L59)</f>
        <v>0</v>
      </c>
      <c r="M63" s="402" t="n">
        <f aca="false">MIN(M6:M59)</f>
        <v>0</v>
      </c>
      <c r="N63" s="403" t="n">
        <f aca="false">MIN(N6:N59)</f>
        <v>0</v>
      </c>
      <c r="O63" s="243" t="n">
        <f aca="false">MIN(O6:O59)</f>
        <v>0</v>
      </c>
    </row>
    <row r="64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8:03:13Z</dcterms:modified>
  <cp:revision>0</cp:revision>
  <dc:subject/>
  <dc:title/>
</cp:coreProperties>
</file>