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tion Estimates" sheetId="1" state="visible" r:id="rId2"/>
    <sheet name="Registration" sheetId="2" state="visible" r:id="rId3"/>
    <sheet name="Ballots Counted" sheetId="3" state="visible" r:id="rId4"/>
    <sheet name="Turnout Source" sheetId="4" state="visible" r:id="rId5"/>
    <sheet name="Absentee" sheetId="5" state="visible" r:id="rId6"/>
    <sheet name="Provisional" sheetId="6" state="visible" r:id="rId7"/>
    <sheet name="DropOff" sheetId="7" state="visible" r:id="rId8"/>
    <sheet name="Over &amp; Undervotes" sheetId="8" state="visible" r:id="rId9"/>
    <sheet name="Voting Equipment" sheetId="9" state="visible" r:id="rId10"/>
    <sheet name="Poll Workers" sheetId="10" state="visible" r:id="rId11"/>
    <sheet name="Polling Places" sheetId="11" state="visible" r:id="rId12"/>
    <sheet name="Disability" sheetId="12" state="visible" r:id="rId13"/>
    <sheet name="Look Up" sheetId="13" state="visible" r:id="rId14"/>
  </sheets>
  <definedNames>
    <definedName function="false" hidden="false" localSheetId="4" name="_xlnm.Print_Area" vbProcedure="false">Absentee!$A$7:$N$26</definedName>
    <definedName function="false" hidden="false" localSheetId="4" name="_xlnm.Print_Titles" vbProcedure="false">Absentee!$A:$D,Absentee!$1:$6</definedName>
    <definedName function="false" hidden="false" localSheetId="2" name="_xlnm.Print_Area" vbProcedure="false">'Ballots Counted'!$A$7:$L$26</definedName>
    <definedName function="false" hidden="false" localSheetId="2" name="_xlnm.Print_Titles" vbProcedure="false">'Ballots Counted'!$A:$D,'Ballots Counted'!$1:$6</definedName>
    <definedName function="false" hidden="false" localSheetId="11" name="_xlnm.Print_Area" vbProcedure="false">Disability!$A$8:$O$27</definedName>
    <definedName function="false" hidden="false" localSheetId="11" name="_xlnm.Print_Titles" vbProcedure="false">Disability!$A:$D,Disability!$1:$7</definedName>
    <definedName function="false" hidden="false" localSheetId="6" name="_xlnm.Print_Area" vbProcedure="false">DropOff!$A$3:$N$26</definedName>
    <definedName function="false" hidden="false" localSheetId="6" name="_xlnm.Print_Titles" vbProcedure="false">DropOff!$A:$D,DropOff!$1:$6</definedName>
    <definedName function="false" hidden="false" localSheetId="7" name="_xlnm.Print_Area" vbProcedure="false">'Over &amp; Undervotes'!$A$7:$AF$26</definedName>
    <definedName function="false" hidden="false" localSheetId="7" name="_xlnm.Print_Titles" vbProcedure="false">'Over &amp; Undervotes'!$A:$D,'Over &amp; Undervotes'!$1:$6</definedName>
    <definedName function="false" hidden="false" localSheetId="9" name="_xlnm.Print_Area" vbProcedure="false">'Poll Workers'!$A$7:$L$26</definedName>
    <definedName function="false" hidden="false" localSheetId="9" name="_xlnm.Print_Titles" vbProcedure="false">'Poll Workers'!$A:$D,'Poll Workers'!$1:$6</definedName>
    <definedName function="false" hidden="false" localSheetId="10" name="_xlnm.Print_Area" vbProcedure="false">'Polling Places'!$A$7:$N$38</definedName>
    <definedName function="false" hidden="false" localSheetId="10" name="_xlnm.Print_Titles" vbProcedure="false">'Polling Places'!$A:$D,'Polling Places'!$1:$6</definedName>
    <definedName function="false" hidden="false" localSheetId="0" name="_xlnm.Print_Area" vbProcedure="false">'Population Estimates'!$A$7:$G$42</definedName>
    <definedName function="false" hidden="false" localSheetId="0" name="_xlnm.Print_Titles" vbProcedure="false">'Population Estimates'!$A:$D,'Population Estimates'!$1:$6</definedName>
    <definedName function="false" hidden="false" localSheetId="5" name="_xlnm.Print_Area" vbProcedure="false">Provisional!$A$7:$K$26</definedName>
    <definedName function="false" hidden="false" localSheetId="5" name="_xlnm.Print_Titles" vbProcedure="false">Provisional!$A:$D,Provisional!$1:$6</definedName>
    <definedName function="false" hidden="false" localSheetId="1" name="_xlnm.Print_Area" vbProcedure="false">Registration!$A$7:$Q$26</definedName>
    <definedName function="false" hidden="false" localSheetId="1" name="_xlnm.Print_Titles" vbProcedure="false">Registration!$A:$C,Registration!$1:$6</definedName>
    <definedName function="false" hidden="false" localSheetId="3" name="_xlnm.Print_Area" vbProcedure="false">'Turnout Source'!$A$7:$P$26</definedName>
    <definedName function="false" hidden="false" localSheetId="3" name="_xlnm.Print_Titles" vbProcedure="false">'Turnout Source'!$A:$D,'Turnout Source'!$1:$6</definedName>
    <definedName function="false" hidden="false" localSheetId="8" name="_xlnm.Print_Area" vbProcedure="false">'Voting Equipment'!$A$7:$O$26</definedName>
    <definedName function="false" hidden="false" localSheetId="8" name="_xlnm.Print_Titles" vbProcedure="false">'Voting Equipment'!$A:$D,'Voting Equipment'!$1:$6</definedName>
    <definedName function="false" hidden="false" name="AB" vbProcedure="false">Absentee!$A$7:$N$21</definedName>
    <definedName function="false" hidden="false" name="ABNC" vbProcedure="false">#REF!</definedName>
    <definedName function="false" hidden="false" name="ABNC_TimeStamp" vbProcedure="false">#REF!</definedName>
    <definedName function="false" hidden="false" name="AB_TimeStamp" vbProcedure="false">Absentee!$A$3</definedName>
    <definedName function="false" hidden="false" name="AB_Title" vbProcedure="false">Absentee!$A$1</definedName>
    <definedName function="false" hidden="false" name="BC" vbProcedure="false">'Ballots Counted'!$A$7:$K$21</definedName>
    <definedName function="false" hidden="false" name="BC_TimeStamp" vbProcedure="false">'Ballots Counted'!$A$3</definedName>
    <definedName function="false" hidden="false" name="BC_Title" vbProcedure="false">'Ballots Counted'!$A$1</definedName>
    <definedName function="false" hidden="false" name="DIS" vbProcedure="false">Disability!$A$8:$O$22</definedName>
    <definedName function="false" hidden="false" name="DIS_TimeStamp" vbProcedure="false">Disability!$A$3</definedName>
    <definedName function="false" hidden="false" name="DIS_Title" vbProcedure="false">Disability!$A$1</definedName>
    <definedName function="false" hidden="false" name="DMOC" vbProcedure="false">#REF!</definedName>
    <definedName function="false" hidden="false" name="DMOCT" vbProcedure="false">#REF!</definedName>
    <definedName function="false" hidden="false" name="DMOCT_TimeStamp" vbProcedure="false">#REF!</definedName>
    <definedName function="false" hidden="false" name="DMOC_TimeStamp" vbProcedure="false">#REF!</definedName>
    <definedName function="false" hidden="false" name="DO" vbProcedure="false">DropOff!$A$7:$N$21</definedName>
    <definedName function="false" hidden="false" name="DO_TimeStamp" vbProcedure="false">DropOff!$A$3</definedName>
    <definedName function="false" hidden="false" name="DO_Title" vbProcedure="false">DropOff!$A$1</definedName>
    <definedName function="false" hidden="false" name="FWAB" vbProcedure="false">#REF!</definedName>
    <definedName function="false" hidden="false" name="FWAB_TimeStamp" vbProcedure="false">#REF!</definedName>
    <definedName function="false" hidden="false" name="LU_JurisCount" vbProcedure="false">'Look Up'!$A$2:$C$56</definedName>
    <definedName function="false" hidden="false" name="OMOC" vbProcedure="false">#REF!</definedName>
    <definedName function="false" hidden="false" name="OMOC_TimeStamp" vbProcedure="false">#REF!</definedName>
    <definedName function="false" hidden="false" name="OU" vbProcedure="false">'Over &amp; Undervotes'!$A$7:$AE$21</definedName>
    <definedName function="false" hidden="false" name="OU_TimeStamp" vbProcedure="false">'Over &amp; Undervotes'!$A$3</definedName>
    <definedName function="false" hidden="false" name="OU_Title" vbProcedure="false">'Over &amp; Undervotes'!$A$1</definedName>
    <definedName function="false" hidden="false" name="PB" vbProcedure="false">Provisional!$A$7:$K$21</definedName>
    <definedName function="false" hidden="false" name="PB_TimeStamp" vbProcedure="false">Provisional!$A$3</definedName>
    <definedName function="false" hidden="false" name="PB_Title" vbProcedure="false">Provisional!$A$1</definedName>
    <definedName function="false" hidden="false" name="PP" vbProcedure="false">'Polling Places'!$A$7:$N$21</definedName>
    <definedName function="false" hidden="false" name="PP_TimeStamp" vbProcedure="false">'Polling Places'!$A$3</definedName>
    <definedName function="false" hidden="false" name="PP_Title" vbProcedure="false">'Polling Places'!$A$1</definedName>
    <definedName function="false" hidden="false" name="PW" vbProcedure="false">'Poll Workers'!$A$7:$L$21</definedName>
    <definedName function="false" hidden="false" name="PW_TimeStamp" vbProcedure="false">'Poll Workers'!$A$3</definedName>
    <definedName function="false" hidden="false" name="PW_Title" vbProcedure="false">'Poll Workers'!$A$1</definedName>
    <definedName function="false" hidden="false" name="Reg" vbProcedure="false">Registration!$A$7:$Q$21</definedName>
    <definedName function="false" hidden="false" name="Reg_TimeStamp" vbProcedure="false">Registration!$A$3</definedName>
    <definedName function="false" hidden="false" name="Reg_Title" vbProcedure="false">Registration!$A$1</definedName>
    <definedName function="false" hidden="false" name="TM" vbProcedure="false">#REF!</definedName>
    <definedName function="false" hidden="false" name="TM_TimeStamp" vbProcedure="false">#REF!</definedName>
    <definedName function="false" hidden="false" name="TS" vbProcedure="false">'Turnout Source'!$A$7:$P$21</definedName>
    <definedName function="false" hidden="false" name="TS_TimeStamp" vbProcedure="false">'Turnout Source'!$A$3</definedName>
    <definedName function="false" hidden="false" name="TS_Title" vbProcedure="false">'Turnout Source'!$A$1</definedName>
    <definedName function="false" hidden="false" name="Vap" vbProcedure="false">'Population Estimates'!$A$7:$G$21</definedName>
    <definedName function="false" hidden="false" name="Vap_TimeStamp" vbProcedure="false">'Population Estimates'!$A$3</definedName>
    <definedName function="false" hidden="false" name="VAP_Title" vbProcedure="false">'Population Estimates'!$A$1</definedName>
    <definedName function="false" hidden="false" name="VE" vbProcedure="false">'Voting Equipment'!$A$7:$O$21</definedName>
    <definedName function="false" hidden="false" name="VE_TimeStamp" vbProcedure="false">'Voting Equipment'!$A$3</definedName>
    <definedName function="false" hidden="false" name="VE_Title" vbProcedure="false">'Voting Equipment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4" uniqueCount="299">
  <si>
    <t xml:space="preserve">Arizona EAC Election Day Survey - Jurisdiction Level</t>
  </si>
  <si>
    <t xml:space="preserve">Voting Age Population 2004 General Election</t>
  </si>
  <si>
    <t xml:space="preserve">Percent</t>
  </si>
  <si>
    <t xml:space="preserve">2004</t>
  </si>
  <si>
    <t xml:space="preserve">2004 Est.</t>
  </si>
  <si>
    <t xml:space="preserve">2004 Citizen</t>
  </si>
  <si>
    <t xml:space="preserve">Code</t>
  </si>
  <si>
    <t xml:space="preserve">Name</t>
  </si>
  <si>
    <t xml:space="preserve">Fips</t>
  </si>
  <si>
    <t xml:space="preserve">Jurisdiction Name</t>
  </si>
  <si>
    <t xml:space="preserve">Estimated VAP</t>
  </si>
  <si>
    <t xml:space="preserve">Citizen Vap</t>
  </si>
  <si>
    <t xml:space="preserve">of Total VAP</t>
  </si>
  <si>
    <t xml:space="preserve">04</t>
  </si>
  <si>
    <t xml:space="preserve">AZ</t>
  </si>
  <si>
    <t xml:space="preserve">04001     </t>
  </si>
  <si>
    <t xml:space="preserve">Apache County</t>
  </si>
  <si>
    <t xml:space="preserve">04003     </t>
  </si>
  <si>
    <t xml:space="preserve">Cochise County</t>
  </si>
  <si>
    <t xml:space="preserve">04005     </t>
  </si>
  <si>
    <t xml:space="preserve">Coconino County</t>
  </si>
  <si>
    <t xml:space="preserve">04007     </t>
  </si>
  <si>
    <t xml:space="preserve">Gila County</t>
  </si>
  <si>
    <t xml:space="preserve">04009     </t>
  </si>
  <si>
    <t xml:space="preserve">Graham County</t>
  </si>
  <si>
    <t xml:space="preserve">04011     </t>
  </si>
  <si>
    <t xml:space="preserve">Greenlee County</t>
  </si>
  <si>
    <t xml:space="preserve">04012     </t>
  </si>
  <si>
    <t xml:space="preserve">La Paz County</t>
  </si>
  <si>
    <t xml:space="preserve">04013     </t>
  </si>
  <si>
    <t xml:space="preserve">Maricopa County</t>
  </si>
  <si>
    <t xml:space="preserve">04015     </t>
  </si>
  <si>
    <t xml:space="preserve">Mohave County</t>
  </si>
  <si>
    <t xml:space="preserve">04017     </t>
  </si>
  <si>
    <t xml:space="preserve">Navajo County</t>
  </si>
  <si>
    <t xml:space="preserve">04019     </t>
  </si>
  <si>
    <t xml:space="preserve">Pima County</t>
  </si>
  <si>
    <t xml:space="preserve">04021     </t>
  </si>
  <si>
    <t xml:space="preserve">Pinal County</t>
  </si>
  <si>
    <t xml:space="preserve">04023     </t>
  </si>
  <si>
    <t xml:space="preserve">Santa Cruz County</t>
  </si>
  <si>
    <t xml:space="preserve">04025     </t>
  </si>
  <si>
    <t xml:space="preserve">Yavapai County</t>
  </si>
  <si>
    <t xml:space="preserve">04027     </t>
  </si>
  <si>
    <t xml:space="preserve">Yuma County</t>
  </si>
  <si>
    <t xml:space="preserve">Total</t>
  </si>
  <si>
    <t xml:space="preserve">Max</t>
  </si>
  <si>
    <t xml:space="preserve">Average</t>
  </si>
  <si>
    <t xml:space="preserve">Min</t>
  </si>
  <si>
    <t xml:space="preserve">Registration 2004 General Election</t>
  </si>
  <si>
    <t xml:space="preserve">Departure</t>
  </si>
  <si>
    <t xml:space="preserve">From</t>
  </si>
  <si>
    <t xml:space="preserve">Reported</t>
  </si>
  <si>
    <t xml:space="preserve">Increase if</t>
  </si>
  <si>
    <t xml:space="preserve">Active</t>
  </si>
  <si>
    <t xml:space="preserve">Inactive</t>
  </si>
  <si>
    <t xml:space="preserve">Inactive Reg</t>
  </si>
  <si>
    <t xml:space="preserve">Election Day</t>
  </si>
  <si>
    <t xml:space="preserve">Registration</t>
  </si>
  <si>
    <t xml:space="preserve">Registr of</t>
  </si>
  <si>
    <t xml:space="preserve">Included</t>
  </si>
  <si>
    <t xml:space="preserve">of VAP</t>
  </si>
  <si>
    <t xml:space="preserve">Citizen VAP</t>
  </si>
  <si>
    <t xml:space="preserve">Vap</t>
  </si>
  <si>
    <t xml:space="preserve">Cvap</t>
  </si>
  <si>
    <t xml:space="preserve">Ballots Counted 2004 General Election</t>
  </si>
  <si>
    <t xml:space="preserve">Percent Ballots</t>
  </si>
  <si>
    <t xml:space="preserve">Ballots</t>
  </si>
  <si>
    <t xml:space="preserve">Counted Of</t>
  </si>
  <si>
    <t xml:space="preserve">Counted of</t>
  </si>
  <si>
    <t xml:space="preserve">Counted</t>
  </si>
  <si>
    <t xml:space="preserve">Turnout Source 2004 General Election</t>
  </si>
  <si>
    <t xml:space="preserve">Source Not Specified</t>
  </si>
  <si>
    <t xml:space="preserve">Precinct Polling Place</t>
  </si>
  <si>
    <t xml:space="preserve">Absentee</t>
  </si>
  <si>
    <t xml:space="preserve">Early</t>
  </si>
  <si>
    <t xml:space="preserve">Provisional</t>
  </si>
  <si>
    <t xml:space="preserve">Sum</t>
  </si>
  <si>
    <t xml:space="preserve">Early Voting</t>
  </si>
  <si>
    <t xml:space="preserve">Unknown</t>
  </si>
  <si>
    <t xml:space="preserve">In Polling</t>
  </si>
  <si>
    <t xml:space="preserve">of Ballots</t>
  </si>
  <si>
    <t xml:space="preserve">Source</t>
  </si>
  <si>
    <t xml:space="preserve">Place</t>
  </si>
  <si>
    <t xml:space="preserve">Places</t>
  </si>
  <si>
    <t xml:space="preserve">Voting</t>
  </si>
  <si>
    <t xml:space="preserve">Absentee Ballots 2004 General Election</t>
  </si>
  <si>
    <t xml:space="preserve">Requested Absentee</t>
  </si>
  <si>
    <t xml:space="preserve">Returned Absentee</t>
  </si>
  <si>
    <t xml:space="preserve">Counted Absentee</t>
  </si>
  <si>
    <t xml:space="preserve">Not Counted Absentee</t>
  </si>
  <si>
    <t xml:space="preserve">Calculated</t>
  </si>
  <si>
    <t xml:space="preserve">Requested</t>
  </si>
  <si>
    <t xml:space="preserve">Absentees</t>
  </si>
  <si>
    <t xml:space="preserve">Absentee of</t>
  </si>
  <si>
    <t xml:space="preserve">Returned of</t>
  </si>
  <si>
    <t xml:space="preserve">Not Counted</t>
  </si>
  <si>
    <t xml:space="preserve">Returned</t>
  </si>
  <si>
    <t xml:space="preserve">of Returned</t>
  </si>
  <si>
    <t xml:space="preserve">Provisional Ballots 2004 General Election</t>
  </si>
  <si>
    <t xml:space="preserve">Provisional Ballots Cast</t>
  </si>
  <si>
    <t xml:space="preserve">Provisional Ballots Counted</t>
  </si>
  <si>
    <t xml:space="preserve">Cast</t>
  </si>
  <si>
    <t xml:space="preserve">Cast of</t>
  </si>
  <si>
    <t xml:space="preserve">Polling Place</t>
  </si>
  <si>
    <t xml:space="preserve">Prov Cast</t>
  </si>
  <si>
    <t xml:space="preserve">Drop Off 2004 General Election</t>
  </si>
  <si>
    <t xml:space="preserve">Presidential</t>
  </si>
  <si>
    <t xml:space="preserve">U.S. Senate</t>
  </si>
  <si>
    <t xml:space="preserve">U.S. House of Representatives</t>
  </si>
  <si>
    <t xml:space="preserve">Number </t>
  </si>
  <si>
    <t xml:space="preserve">Not Voting</t>
  </si>
  <si>
    <t xml:space="preserve">Drop-off</t>
  </si>
  <si>
    <t xml:space="preserve">For  </t>
  </si>
  <si>
    <t xml:space="preserve">For</t>
  </si>
  <si>
    <t xml:space="preserve">President</t>
  </si>
  <si>
    <t xml:space="preserve">Senate</t>
  </si>
  <si>
    <t xml:space="preserve">Cong Dist</t>
  </si>
  <si>
    <t xml:space="preserve">Over and Under Votes 2004 General Election</t>
  </si>
  <si>
    <t xml:space="preserve">Presidential Drop-off</t>
  </si>
  <si>
    <t xml:space="preserve">Presidential Overvotes</t>
  </si>
  <si>
    <t xml:space="preserve">Presidential Undervotes</t>
  </si>
  <si>
    <t xml:space="preserve">U.S. Senatorial Drop-off</t>
  </si>
  <si>
    <t xml:space="preserve">U.S. Senatorial Overvotes</t>
  </si>
  <si>
    <t xml:space="preserve">U.S. Senatorial Undervotes</t>
  </si>
  <si>
    <t xml:space="preserve">U.S. Congressional Drop-off</t>
  </si>
  <si>
    <t xml:space="preserve">U.S. Congressional Overvotes</t>
  </si>
  <si>
    <t xml:space="preserve">U.S. Congressional Undervotes</t>
  </si>
  <si>
    <t xml:space="preserve">Overvotes</t>
  </si>
  <si>
    <t xml:space="preserve">Overvotes of</t>
  </si>
  <si>
    <t xml:space="preserve">Undervotes</t>
  </si>
  <si>
    <t xml:space="preserve">Undervotes of</t>
  </si>
  <si>
    <t xml:space="preserve">US Senate</t>
  </si>
  <si>
    <t xml:space="preserve">Congress</t>
  </si>
  <si>
    <t xml:space="preserve">For President</t>
  </si>
  <si>
    <t xml:space="preserve">OverVotes of</t>
  </si>
  <si>
    <t xml:space="preserve">Total Over &amp;</t>
  </si>
  <si>
    <t xml:space="preserve">For US Senate</t>
  </si>
  <si>
    <t xml:space="preserve">For Congress</t>
  </si>
  <si>
    <t xml:space="preserve">(Drop-off)</t>
  </si>
  <si>
    <t xml:space="preserve">Total Ballots</t>
  </si>
  <si>
    <t xml:space="preserve">Voting Equipment Used in 2004 General Election</t>
  </si>
  <si>
    <t xml:space="preserve">Average </t>
  </si>
  <si>
    <t xml:space="preserve">Polling</t>
  </si>
  <si>
    <t xml:space="preserve">Equipment</t>
  </si>
  <si>
    <t xml:space="preserve">Ballot</t>
  </si>
  <si>
    <t xml:space="preserve"># of Units per</t>
  </si>
  <si>
    <t xml:space="preserve">Precincts</t>
  </si>
  <si>
    <t xml:space="preserve">Type ID</t>
  </si>
  <si>
    <t xml:space="preserve">Type</t>
  </si>
  <si>
    <t xml:space="preserve">Types</t>
  </si>
  <si>
    <t xml:space="preserve">Counter</t>
  </si>
  <si>
    <t xml:space="preserve">Units</t>
  </si>
  <si>
    <t xml:space="preserve">Precinct</t>
  </si>
  <si>
    <t xml:space="preserve">per Unit</t>
  </si>
  <si>
    <t xml:space="preserve">Optical scan</t>
  </si>
  <si>
    <t xml:space="preserve">In Precinct</t>
  </si>
  <si>
    <t xml:space="preserve">Poll Workers 2004 General Election</t>
  </si>
  <si>
    <t xml:space="preserve">Number</t>
  </si>
  <si>
    <t xml:space="preserve">Number of</t>
  </si>
  <si>
    <t xml:space="preserve">Average # of</t>
  </si>
  <si>
    <t xml:space="preserve">of Precincts or</t>
  </si>
  <si>
    <t xml:space="preserve">Polling Places</t>
  </si>
  <si>
    <t xml:space="preserve">Poll</t>
  </si>
  <si>
    <t xml:space="preserve">Poll Workers</t>
  </si>
  <si>
    <t xml:space="preserve">&lt; Req Poll</t>
  </si>
  <si>
    <t xml:space="preserve">Workers</t>
  </si>
  <si>
    <t xml:space="preserve">Per Precinct</t>
  </si>
  <si>
    <t xml:space="preserve">&lt; Req Poll Workers</t>
  </si>
  <si>
    <t xml:space="preserve">Polling Places 2004 General Election</t>
  </si>
  <si>
    <t xml:space="preserve">Average #</t>
  </si>
  <si>
    <t xml:space="preserve">of Precincts</t>
  </si>
  <si>
    <t xml:space="preserve">of Polling</t>
  </si>
  <si>
    <t xml:space="preserve">Voting Age</t>
  </si>
  <si>
    <t xml:space="preserve">In A Polling</t>
  </si>
  <si>
    <t xml:space="preserve">Places In</t>
  </si>
  <si>
    <t xml:space="preserve">Per</t>
  </si>
  <si>
    <t xml:space="preserve">Population per</t>
  </si>
  <si>
    <t xml:space="preserve">per</t>
  </si>
  <si>
    <t xml:space="preserve">A Precinct</t>
  </si>
  <si>
    <t xml:space="preserve">Population</t>
  </si>
  <si>
    <t xml:space="preserve">Disability 2004 General Election</t>
  </si>
  <si>
    <t xml:space="preserve">Wheel Chair Accessability</t>
  </si>
  <si>
    <t xml:space="preserve">Visually Impaired Accessibility</t>
  </si>
  <si>
    <t xml:space="preserve">Physically Disabled Accessability</t>
  </si>
  <si>
    <t xml:space="preserve">Percent of</t>
  </si>
  <si>
    <t xml:space="preserve">Accessible</t>
  </si>
  <si>
    <t xml:space="preserve">StateCode</t>
  </si>
  <si>
    <t xml:space="preserve">State</t>
  </si>
  <si>
    <t xml:space="preserve">Jurisdictions</t>
  </si>
  <si>
    <t xml:space="preserve">01</t>
  </si>
  <si>
    <t xml:space="preserve">Alabama                                                                                   </t>
  </si>
  <si>
    <t xml:space="preserve">02</t>
  </si>
  <si>
    <t xml:space="preserve">Alaska                                                                                    </t>
  </si>
  <si>
    <t xml:space="preserve">Arizona                                                                                   </t>
  </si>
  <si>
    <t xml:space="preserve">05</t>
  </si>
  <si>
    <t xml:space="preserve">Arkansas                                                                                  </t>
  </si>
  <si>
    <t xml:space="preserve">06</t>
  </si>
  <si>
    <t xml:space="preserve">California                                                                                </t>
  </si>
  <si>
    <t xml:space="preserve">08</t>
  </si>
  <si>
    <t xml:space="preserve">Colorado                                                                                  </t>
  </si>
  <si>
    <t xml:space="preserve">09</t>
  </si>
  <si>
    <t xml:space="preserve">Connecticut                                                                               </t>
  </si>
  <si>
    <t xml:space="preserve">10</t>
  </si>
  <si>
    <t xml:space="preserve">Delaware                                                                                  </t>
  </si>
  <si>
    <t xml:space="preserve">11</t>
  </si>
  <si>
    <t xml:space="preserve">District of Columbia                                                                      </t>
  </si>
  <si>
    <t xml:space="preserve">12</t>
  </si>
  <si>
    <t xml:space="preserve">Florida                                                                                   </t>
  </si>
  <si>
    <t xml:space="preserve">13</t>
  </si>
  <si>
    <t xml:space="preserve">Georgia                                                                                   </t>
  </si>
  <si>
    <t xml:space="preserve">15</t>
  </si>
  <si>
    <t xml:space="preserve">Hawaii                                                                                    </t>
  </si>
  <si>
    <t xml:space="preserve">16</t>
  </si>
  <si>
    <t xml:space="preserve">Idaho                                                                                     </t>
  </si>
  <si>
    <t xml:space="preserve">17</t>
  </si>
  <si>
    <t xml:space="preserve">Illinois                                                                                  </t>
  </si>
  <si>
    <t xml:space="preserve">18</t>
  </si>
  <si>
    <t xml:space="preserve">Indiana                                                                                   </t>
  </si>
  <si>
    <t xml:space="preserve">19</t>
  </si>
  <si>
    <t xml:space="preserve">Iowa                                                                                      </t>
  </si>
  <si>
    <t xml:space="preserve">20</t>
  </si>
  <si>
    <t xml:space="preserve">Kansas                                                                                    </t>
  </si>
  <si>
    <t xml:space="preserve">21</t>
  </si>
  <si>
    <t xml:space="preserve">Kentucky                                                                                  </t>
  </si>
  <si>
    <t xml:space="preserve">22</t>
  </si>
  <si>
    <t xml:space="preserve">Louisiana                                                                                 </t>
  </si>
  <si>
    <t xml:space="preserve">23</t>
  </si>
  <si>
    <t xml:space="preserve">Maine                                                                                     </t>
  </si>
  <si>
    <t xml:space="preserve">24</t>
  </si>
  <si>
    <t xml:space="preserve">Maryland                                                                                  </t>
  </si>
  <si>
    <t xml:space="preserve">25</t>
  </si>
  <si>
    <t xml:space="preserve">Massachusetts                                                                             </t>
  </si>
  <si>
    <t xml:space="preserve">26</t>
  </si>
  <si>
    <t xml:space="preserve">Michigan                                                                                  </t>
  </si>
  <si>
    <t xml:space="preserve">27</t>
  </si>
  <si>
    <t xml:space="preserve">Minnesota                                                                                 </t>
  </si>
  <si>
    <t xml:space="preserve">28</t>
  </si>
  <si>
    <t xml:space="preserve">Mississippi                                                                               </t>
  </si>
  <si>
    <t xml:space="preserve">29</t>
  </si>
  <si>
    <t xml:space="preserve">Missouri                                                                                  </t>
  </si>
  <si>
    <t xml:space="preserve">30</t>
  </si>
  <si>
    <t xml:space="preserve">Montana                                                                                   </t>
  </si>
  <si>
    <t xml:space="preserve">31</t>
  </si>
  <si>
    <t xml:space="preserve">Nebraska                                                                                  </t>
  </si>
  <si>
    <t xml:space="preserve">32</t>
  </si>
  <si>
    <t xml:space="preserve">Nevada                                                                                    </t>
  </si>
  <si>
    <t xml:space="preserve">33</t>
  </si>
  <si>
    <t xml:space="preserve">New Hampshire                                                                             </t>
  </si>
  <si>
    <t xml:space="preserve">34</t>
  </si>
  <si>
    <t xml:space="preserve">New Jersey                                                                                </t>
  </si>
  <si>
    <t xml:space="preserve">35</t>
  </si>
  <si>
    <t xml:space="preserve">New Mexico                                                                                </t>
  </si>
  <si>
    <t xml:space="preserve">36</t>
  </si>
  <si>
    <t xml:space="preserve">New York                                                                                  </t>
  </si>
  <si>
    <t xml:space="preserve">37</t>
  </si>
  <si>
    <t xml:space="preserve">North Carolina                                                                            </t>
  </si>
  <si>
    <t xml:space="preserve">38</t>
  </si>
  <si>
    <t xml:space="preserve">North Dakota                                                                              </t>
  </si>
  <si>
    <t xml:space="preserve">39</t>
  </si>
  <si>
    <t xml:space="preserve">Ohio                                                                                      </t>
  </si>
  <si>
    <t xml:space="preserve">40</t>
  </si>
  <si>
    <t xml:space="preserve">Oklahoma                                                                                  </t>
  </si>
  <si>
    <t xml:space="preserve">41</t>
  </si>
  <si>
    <t xml:space="preserve">Oregon                                                                                    </t>
  </si>
  <si>
    <t xml:space="preserve">42</t>
  </si>
  <si>
    <t xml:space="preserve">Pennsylvania                                                                              </t>
  </si>
  <si>
    <t xml:space="preserve">44</t>
  </si>
  <si>
    <t xml:space="preserve">Rhode Island                                                                              </t>
  </si>
  <si>
    <t xml:space="preserve">45</t>
  </si>
  <si>
    <t xml:space="preserve">South Carolina                                                                            </t>
  </si>
  <si>
    <t xml:space="preserve">46</t>
  </si>
  <si>
    <t xml:space="preserve">South Dakota                                                                              </t>
  </si>
  <si>
    <t xml:space="preserve">47</t>
  </si>
  <si>
    <t xml:space="preserve">Tennessee                                                                                 </t>
  </si>
  <si>
    <t xml:space="preserve">48</t>
  </si>
  <si>
    <t xml:space="preserve">Texas                                                                                     </t>
  </si>
  <si>
    <t xml:space="preserve">49</t>
  </si>
  <si>
    <t xml:space="preserve">Utah                                                                                      </t>
  </si>
  <si>
    <t xml:space="preserve">50</t>
  </si>
  <si>
    <t xml:space="preserve">Vermont                                                                                   </t>
  </si>
  <si>
    <t xml:space="preserve">51</t>
  </si>
  <si>
    <t xml:space="preserve">Virginia                                                                                  </t>
  </si>
  <si>
    <t xml:space="preserve">53</t>
  </si>
  <si>
    <t xml:space="preserve">Washington                                                                                </t>
  </si>
  <si>
    <t xml:space="preserve">54</t>
  </si>
  <si>
    <t xml:space="preserve">West Virginia                                                                             </t>
  </si>
  <si>
    <t xml:space="preserve">55</t>
  </si>
  <si>
    <t xml:space="preserve">Wisconsin                                                                                 </t>
  </si>
  <si>
    <t xml:space="preserve">56</t>
  </si>
  <si>
    <t xml:space="preserve">Wyoming                                                                                   </t>
  </si>
  <si>
    <t xml:space="preserve">60</t>
  </si>
  <si>
    <t xml:space="preserve">American Samoa</t>
  </si>
  <si>
    <t xml:space="preserve">66</t>
  </si>
  <si>
    <t xml:space="preserve">Guam</t>
  </si>
  <si>
    <t xml:space="preserve">72</t>
  </si>
  <si>
    <t xml:space="preserve">Puerto Rico</t>
  </si>
  <si>
    <t xml:space="preserve">78</t>
  </si>
  <si>
    <t xml:space="preserve">Virgin Island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#,##0.0"/>
    <numFmt numFmtId="168" formatCode="[$-409]#,##0_);[RED]\(#,##0\)"/>
    <numFmt numFmtId="169" formatCode="0.0_);[RED]\(0.0\)"/>
    <numFmt numFmtId="170" formatCode="#,##0.0_);[RED]\(#,##0.0\)"/>
    <numFmt numFmtId="171" formatCode="0.0"/>
    <numFmt numFmtId="172" formatCode="0.00"/>
    <numFmt numFmtId="173" formatCode="[$-409]#,##0.00_);[RED]\(#,##0.00\)"/>
    <numFmt numFmtId="174" formatCode="#,##0;[RED]#,##0"/>
    <numFmt numFmtId="175" formatCode="0.00;[RED]0.00"/>
    <numFmt numFmtId="176" formatCode="#,##0.00;[RED]#,##0.00"/>
    <numFmt numFmtId="17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2"/>
      <name val="Verdana"/>
      <family val="2"/>
    </font>
    <font>
      <b val="true"/>
      <sz val="16"/>
      <name val="Verdana"/>
      <family val="2"/>
    </font>
    <font>
      <b val="true"/>
      <sz val="12"/>
      <name val="Verdana"/>
      <family val="2"/>
    </font>
    <font>
      <b val="true"/>
      <sz val="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v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ck"/>
      <top/>
      <bottom/>
      <diagonal/>
    </border>
    <border diagonalUp="true" diagonalDown="true">
      <left style="double"/>
      <right style="thin"/>
      <top style="double"/>
      <bottom style="thin"/>
      <diagonal style="thin"/>
    </border>
    <border diagonalUp="true" diagonalDown="true">
      <left style="thin"/>
      <right style="thin"/>
      <top style="double"/>
      <bottom style="thin"/>
      <diagonal style="thin"/>
    </border>
    <border diagonalUp="true" diagonalDown="true">
      <left style="double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double"/>
      <right style="thin"/>
      <top style="thin"/>
      <bottom style="double"/>
      <diagonal style="thin"/>
    </border>
    <border diagonalUp="true" diagonalDown="true">
      <left style="thin"/>
      <right style="thin"/>
      <top style="thin"/>
      <bottom style="double"/>
      <diagonal style="thin"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39.562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6.28"/>
    <col collapsed="false" customWidth="true" hidden="false" outlineLevel="0" max="3" min="3" style="1" width="14.28"/>
    <col collapsed="false" customWidth="true" hidden="false" outlineLevel="0" max="4" min="4" style="2" width="43.85"/>
    <col collapsed="false" customWidth="true" hidden="false" outlineLevel="0" max="5" min="5" style="3" width="14.85"/>
    <col collapsed="false" customWidth="true" hidden="false" outlineLevel="0" max="6" min="6" style="3" width="11.7"/>
    <col collapsed="false" customWidth="true" hidden="false" outlineLevel="0" max="7" min="7" style="4" width="13.28"/>
    <col collapsed="false" customWidth="false" hidden="false" outlineLevel="0" max="257" min="8" style="5" width="39.56"/>
  </cols>
  <sheetData>
    <row r="1" customFormat="false" ht="19.5" hidden="false" customHeight="false" outlineLevel="0" collapsed="false">
      <c r="A1" s="6" t="s">
        <v>0</v>
      </c>
    </row>
    <row r="2" customFormat="false" ht="20.25" hidden="false" customHeight="false" outlineLevel="0" collapsed="false">
      <c r="A2" s="6" t="s">
        <v>1</v>
      </c>
      <c r="G2" s="7"/>
    </row>
    <row r="3" customFormat="false" ht="15.75" hidden="false" customHeight="false" outlineLevel="0" collapsed="false">
      <c r="A3" s="8"/>
      <c r="B3" s="9"/>
      <c r="C3" s="10"/>
      <c r="D3" s="11"/>
      <c r="E3" s="12"/>
      <c r="F3" s="13"/>
      <c r="G3" s="14"/>
    </row>
    <row r="4" customFormat="false" ht="15" hidden="false" customHeight="false" outlineLevel="0" collapsed="false">
      <c r="A4" s="15"/>
      <c r="B4" s="16"/>
      <c r="C4" s="17"/>
      <c r="D4" s="18"/>
      <c r="E4" s="19"/>
      <c r="F4" s="20"/>
      <c r="G4" s="21" t="s">
        <v>2</v>
      </c>
    </row>
    <row r="5" customFormat="false" ht="15" hidden="false" customHeight="false" outlineLevel="0" collapsed="false">
      <c r="A5" s="15"/>
      <c r="B5" s="16"/>
      <c r="C5" s="17"/>
      <c r="D5" s="18"/>
      <c r="E5" s="19" t="s">
        <v>3</v>
      </c>
      <c r="F5" s="20" t="s">
        <v>4</v>
      </c>
      <c r="G5" s="21" t="s">
        <v>5</v>
      </c>
      <c r="K5" s="22"/>
    </row>
    <row r="6" customFormat="false" ht="15.7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29" t="s">
        <v>12</v>
      </c>
      <c r="K6" s="22"/>
    </row>
    <row r="7" s="37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34" t="n">
        <v>44211</v>
      </c>
      <c r="F7" s="35" t="n">
        <v>43854</v>
      </c>
      <c r="G7" s="36" t="n">
        <v>99.1925</v>
      </c>
      <c r="K7" s="38"/>
    </row>
    <row r="8" s="37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34" t="n">
        <v>91511</v>
      </c>
      <c r="F8" s="35" t="n">
        <v>84990</v>
      </c>
      <c r="G8" s="36" t="n">
        <v>92.8741</v>
      </c>
      <c r="K8" s="38"/>
    </row>
    <row r="9" s="37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34" t="n">
        <v>88610</v>
      </c>
      <c r="F9" s="35" t="n">
        <v>85663</v>
      </c>
      <c r="G9" s="36" t="n">
        <v>96.6742</v>
      </c>
      <c r="K9" s="38"/>
    </row>
    <row r="10" s="37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34" t="n">
        <v>38679</v>
      </c>
      <c r="F10" s="35" t="n">
        <v>37868</v>
      </c>
      <c r="G10" s="36" t="n">
        <v>97.9033</v>
      </c>
      <c r="K10" s="38"/>
    </row>
    <row r="11" s="37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34" t="n">
        <v>23634</v>
      </c>
      <c r="F11" s="35" t="n">
        <v>23255</v>
      </c>
      <c r="G11" s="36" t="n">
        <v>98.3964</v>
      </c>
      <c r="K11" s="38"/>
    </row>
    <row r="12" s="37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34" t="n">
        <v>4970</v>
      </c>
      <c r="F12" s="35" t="n">
        <v>4872</v>
      </c>
      <c r="G12" s="36" t="n">
        <v>98.0282</v>
      </c>
      <c r="K12" s="38"/>
    </row>
    <row r="13" s="37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34" t="n">
        <v>15610</v>
      </c>
      <c r="F13" s="35" t="n">
        <v>14418</v>
      </c>
      <c r="G13" s="36" t="n">
        <v>92.3639</v>
      </c>
      <c r="K13" s="38"/>
    </row>
    <row r="14" s="37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34" t="n">
        <v>2528712</v>
      </c>
      <c r="F14" s="35" t="n">
        <v>2228629</v>
      </c>
      <c r="G14" s="36" t="n">
        <v>88.133</v>
      </c>
      <c r="K14" s="38"/>
    </row>
    <row r="15" s="37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34" t="n">
        <v>137464</v>
      </c>
      <c r="F15" s="35" t="n">
        <v>132206</v>
      </c>
      <c r="G15" s="36" t="n">
        <v>96.175</v>
      </c>
      <c r="K15" s="38"/>
    </row>
    <row r="16" s="37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34" t="n">
        <v>72126</v>
      </c>
      <c r="F16" s="35" t="n">
        <v>71190</v>
      </c>
      <c r="G16" s="36" t="n">
        <v>98.7023</v>
      </c>
      <c r="K16" s="38"/>
    </row>
    <row r="17" s="37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34" t="n">
        <v>684989</v>
      </c>
      <c r="F17" s="35" t="n">
        <v>629559</v>
      </c>
      <c r="G17" s="36" t="n">
        <v>91.9079</v>
      </c>
      <c r="K17" s="38"/>
    </row>
    <row r="18" s="37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34" t="n">
        <v>161253</v>
      </c>
      <c r="F18" s="35" t="n">
        <v>149649</v>
      </c>
      <c r="G18" s="36" t="n">
        <v>92.8039</v>
      </c>
      <c r="K18" s="38"/>
    </row>
    <row r="19" s="37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34" t="n">
        <v>27711</v>
      </c>
      <c r="F19" s="35" t="n">
        <v>20462</v>
      </c>
      <c r="G19" s="36" t="n">
        <v>73.8407</v>
      </c>
      <c r="K19" s="38"/>
    </row>
    <row r="20" s="37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34" t="n">
        <v>152107</v>
      </c>
      <c r="F20" s="35" t="n">
        <v>146190</v>
      </c>
      <c r="G20" s="36" t="n">
        <v>96.11</v>
      </c>
      <c r="K20" s="38"/>
    </row>
    <row r="21" s="37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34" t="n">
        <v>122803</v>
      </c>
      <c r="F21" s="35" t="n">
        <v>97398</v>
      </c>
      <c r="G21" s="36" t="n">
        <v>79.3124</v>
      </c>
      <c r="K21" s="38"/>
    </row>
    <row r="22" s="37" customFormat="true" ht="15.75" hidden="false" customHeight="false" outlineLevel="0" collapsed="false">
      <c r="A22" s="39"/>
      <c r="B22" s="40"/>
      <c r="C22" s="41"/>
      <c r="D22" s="42" t="s">
        <v>45</v>
      </c>
      <c r="E22" s="43" t="n">
        <f aca="false">SUM(E7:E21)</f>
        <v>4194390</v>
      </c>
      <c r="F22" s="44" t="n">
        <f aca="false">SUM(F7:F21)</f>
        <v>3770203</v>
      </c>
      <c r="G22" s="45" t="n">
        <f aca="false">(F22/E22)*100</f>
        <v>89.8868011796709</v>
      </c>
    </row>
    <row r="23" s="37" customFormat="true" ht="15" hidden="false" customHeight="false" outlineLevel="0" collapsed="false">
      <c r="A23" s="46"/>
      <c r="B23" s="47"/>
      <c r="C23" s="48"/>
      <c r="D23" s="49" t="s">
        <v>46</v>
      </c>
      <c r="E23" s="50" t="n">
        <f aca="false">MAX(E7:E21)</f>
        <v>2528712</v>
      </c>
      <c r="F23" s="51" t="n">
        <f aca="false">MAX(F7:F21)</f>
        <v>2228629</v>
      </c>
      <c r="G23" s="52" t="n">
        <f aca="false">MAX(G7:G21)</f>
        <v>99.1925</v>
      </c>
    </row>
    <row r="24" s="37" customFormat="true" ht="15" hidden="false" customHeight="false" outlineLevel="0" collapsed="false">
      <c r="A24" s="46"/>
      <c r="B24" s="47"/>
      <c r="C24" s="48"/>
      <c r="D24" s="49" t="s">
        <v>47</v>
      </c>
      <c r="E24" s="50" t="n">
        <f aca="false">AVERAGE(E6:E21)</f>
        <v>279626</v>
      </c>
      <c r="F24" s="51" t="n">
        <f aca="false">AVERAGE(F6:F21)</f>
        <v>251346.866666667</v>
      </c>
      <c r="G24" s="52" t="n">
        <f aca="false">AVERAGE(G6:G21)</f>
        <v>92.8278533333333</v>
      </c>
    </row>
    <row r="25" s="37" customFormat="true" ht="15.75" hidden="false" customHeight="false" outlineLevel="0" collapsed="false">
      <c r="A25" s="53"/>
      <c r="B25" s="54"/>
      <c r="C25" s="55"/>
      <c r="D25" s="56" t="s">
        <v>48</v>
      </c>
      <c r="E25" s="57" t="n">
        <f aca="false">MIN(E6:E21)</f>
        <v>4970</v>
      </c>
      <c r="F25" s="58" t="n">
        <f aca="false">MIN(F6:F21)</f>
        <v>4872</v>
      </c>
      <c r="G25" s="59" t="n">
        <f aca="false">MIN(G6:G21)</f>
        <v>73.8407</v>
      </c>
    </row>
    <row r="26" s="37" customFormat="true" ht="15.75" hidden="false" customHeight="false" outlineLevel="0" collapsed="false">
      <c r="A26" s="1"/>
      <c r="B26" s="2"/>
      <c r="C26" s="1"/>
      <c r="D26" s="2"/>
      <c r="E26" s="3"/>
      <c r="F26" s="3"/>
      <c r="G26" s="4"/>
    </row>
    <row r="27" s="37" customFormat="true" ht="15" hidden="false" customHeight="false" outlineLevel="0" collapsed="false">
      <c r="A27" s="60"/>
      <c r="B27" s="61"/>
      <c r="C27" s="60"/>
      <c r="D27" s="61"/>
      <c r="E27" s="62"/>
      <c r="F27" s="62"/>
      <c r="G27" s="63"/>
    </row>
    <row r="28" s="37" customFormat="true" ht="15" hidden="false" customHeight="false" outlineLevel="0" collapsed="false">
      <c r="A28" s="64"/>
      <c r="B28" s="65"/>
      <c r="C28" s="64"/>
      <c r="D28" s="65"/>
      <c r="E28" s="66"/>
      <c r="F28" s="66"/>
      <c r="G28" s="67"/>
    </row>
    <row r="29" s="37" customFormat="true" ht="15" hidden="false" customHeight="false" outlineLevel="0" collapsed="false">
      <c r="A29" s="64"/>
      <c r="B29" s="65"/>
      <c r="C29" s="64"/>
      <c r="D29" s="65"/>
      <c r="E29" s="66"/>
      <c r="F29" s="66"/>
      <c r="G29" s="67"/>
    </row>
    <row r="30" s="37" customFormat="true" ht="15" hidden="false" customHeight="false" outlineLevel="0" collapsed="false">
      <c r="A30" s="64"/>
      <c r="B30" s="65"/>
      <c r="C30" s="64"/>
      <c r="D30" s="65"/>
      <c r="E30" s="66"/>
      <c r="F30" s="66"/>
      <c r="G30" s="67"/>
    </row>
    <row r="31" s="37" customFormat="true" ht="15" hidden="false" customHeight="false" outlineLevel="0" collapsed="false">
      <c r="A31" s="64"/>
      <c r="B31" s="65"/>
      <c r="C31" s="64"/>
      <c r="D31" s="65"/>
      <c r="E31" s="66"/>
      <c r="F31" s="66"/>
      <c r="G31" s="67"/>
    </row>
    <row r="32" s="37" customFormat="true" ht="15" hidden="false" customHeight="false" outlineLevel="0" collapsed="false">
      <c r="A32" s="64"/>
      <c r="B32" s="65"/>
      <c r="C32" s="64"/>
      <c r="D32" s="65"/>
      <c r="E32" s="66"/>
      <c r="F32" s="66"/>
      <c r="G32" s="67"/>
    </row>
    <row r="33" s="37" customFormat="true" ht="15" hidden="false" customHeight="false" outlineLevel="0" collapsed="false">
      <c r="A33" s="64"/>
      <c r="B33" s="65"/>
      <c r="C33" s="64"/>
      <c r="D33" s="65"/>
      <c r="E33" s="66"/>
      <c r="F33" s="66"/>
      <c r="G33" s="67"/>
    </row>
    <row r="34" s="37" customFormat="true" ht="15" hidden="false" customHeight="false" outlineLevel="0" collapsed="false">
      <c r="A34" s="64"/>
      <c r="B34" s="65"/>
      <c r="C34" s="64"/>
      <c r="D34" s="65"/>
      <c r="E34" s="66"/>
      <c r="F34" s="66"/>
      <c r="G34" s="67"/>
    </row>
    <row r="35" s="37" customFormat="true" ht="15" hidden="false" customHeight="false" outlineLevel="0" collapsed="false">
      <c r="A35" s="64"/>
      <c r="B35" s="65"/>
      <c r="C35" s="64"/>
      <c r="D35" s="65"/>
      <c r="E35" s="66"/>
      <c r="F35" s="66"/>
      <c r="G35" s="67"/>
    </row>
    <row r="36" s="37" customFormat="true" ht="15" hidden="false" customHeight="false" outlineLevel="0" collapsed="false">
      <c r="A36" s="64"/>
      <c r="B36" s="65"/>
      <c r="C36" s="64"/>
      <c r="D36" s="65"/>
      <c r="E36" s="66"/>
      <c r="F36" s="66"/>
      <c r="G36" s="67"/>
    </row>
    <row r="37" s="37" customFormat="true" ht="15" hidden="false" customHeight="false" outlineLevel="0" collapsed="false">
      <c r="A37" s="64"/>
      <c r="B37" s="65"/>
      <c r="C37" s="64"/>
      <c r="D37" s="65"/>
      <c r="E37" s="66"/>
      <c r="F37" s="66"/>
      <c r="G37" s="67"/>
    </row>
    <row r="38" s="37" customFormat="true" ht="15" hidden="false" customHeight="false" outlineLevel="0" collapsed="false">
      <c r="A38" s="64"/>
      <c r="B38" s="65"/>
      <c r="C38" s="64"/>
      <c r="D38" s="65"/>
      <c r="E38" s="66"/>
      <c r="F38" s="66"/>
      <c r="G38" s="67"/>
    </row>
    <row r="39" s="37" customFormat="true" ht="15" hidden="false" customHeight="false" outlineLevel="0" collapsed="false">
      <c r="A39" s="64"/>
      <c r="B39" s="65"/>
      <c r="C39" s="64"/>
      <c r="D39" s="65"/>
      <c r="E39" s="66"/>
      <c r="F39" s="66"/>
      <c r="G39" s="67"/>
    </row>
    <row r="40" s="37" customFormat="true" ht="15" hidden="false" customHeight="false" outlineLevel="0" collapsed="false">
      <c r="A40" s="64"/>
      <c r="B40" s="65"/>
      <c r="C40" s="64"/>
      <c r="D40" s="65"/>
      <c r="E40" s="66"/>
      <c r="F40" s="66"/>
      <c r="G40" s="67"/>
    </row>
    <row r="41" s="37" customFormat="true" ht="15" hidden="false" customHeight="false" outlineLevel="0" collapsed="false">
      <c r="A41" s="64"/>
      <c r="B41" s="65"/>
      <c r="C41" s="64"/>
      <c r="D41" s="65"/>
      <c r="E41" s="66"/>
      <c r="F41" s="66"/>
      <c r="G41" s="67"/>
    </row>
    <row r="42" s="37" customFormat="true" ht="15" hidden="false" customHeight="false" outlineLevel="0" collapsed="false">
      <c r="A42" s="64"/>
      <c r="B42" s="65"/>
      <c r="C42" s="64"/>
      <c r="D42" s="65"/>
      <c r="E42" s="66"/>
      <c r="F42" s="66"/>
      <c r="G42" s="67"/>
    </row>
    <row r="43" s="37" customFormat="true" ht="15" hidden="false" customHeight="false" outlineLevel="0" collapsed="false">
      <c r="A43" s="64"/>
      <c r="B43" s="65"/>
      <c r="C43" s="64"/>
      <c r="D43" s="65"/>
      <c r="E43" s="66"/>
      <c r="F43" s="66"/>
      <c r="G43" s="67"/>
    </row>
    <row r="44" s="37" customFormat="true" ht="15" hidden="false" customHeight="false" outlineLevel="0" collapsed="false">
      <c r="A44" s="64"/>
      <c r="B44" s="65"/>
      <c r="C44" s="64"/>
      <c r="D44" s="65"/>
      <c r="E44" s="66"/>
      <c r="F44" s="66"/>
      <c r="G44" s="67"/>
    </row>
    <row r="45" s="37" customFormat="true" ht="15" hidden="false" customHeight="false" outlineLevel="0" collapsed="false">
      <c r="A45" s="64"/>
      <c r="B45" s="65"/>
      <c r="C45" s="64"/>
      <c r="D45" s="65"/>
      <c r="E45" s="66"/>
      <c r="F45" s="66"/>
      <c r="G45" s="67"/>
    </row>
    <row r="46" s="37" customFormat="true" ht="15" hidden="false" customHeight="false" outlineLevel="0" collapsed="false">
      <c r="A46" s="64"/>
      <c r="B46" s="65"/>
      <c r="C46" s="64"/>
      <c r="D46" s="65"/>
      <c r="E46" s="66"/>
      <c r="F46" s="66"/>
      <c r="G46" s="67"/>
    </row>
    <row r="47" s="37" customFormat="true" ht="15" hidden="false" customHeight="false" outlineLevel="0" collapsed="false">
      <c r="A47" s="64"/>
      <c r="B47" s="65"/>
      <c r="C47" s="64"/>
      <c r="D47" s="65"/>
      <c r="E47" s="66"/>
      <c r="F47" s="66"/>
      <c r="G47" s="67"/>
    </row>
    <row r="48" s="37" customFormat="true" ht="15" hidden="false" customHeight="false" outlineLevel="0" collapsed="false">
      <c r="A48" s="64"/>
      <c r="B48" s="65"/>
      <c r="C48" s="64"/>
      <c r="D48" s="65"/>
      <c r="E48" s="66"/>
      <c r="F48" s="66"/>
      <c r="G48" s="67"/>
    </row>
    <row r="49" s="37" customFormat="true" ht="15" hidden="false" customHeight="false" outlineLevel="0" collapsed="false">
      <c r="A49" s="64"/>
      <c r="B49" s="65"/>
      <c r="C49" s="64"/>
      <c r="D49" s="65"/>
      <c r="E49" s="66"/>
      <c r="F49" s="66"/>
      <c r="G49" s="67"/>
    </row>
    <row r="50" s="37" customFormat="true" ht="15" hidden="false" customHeight="false" outlineLevel="0" collapsed="false">
      <c r="A50" s="64"/>
      <c r="B50" s="65"/>
      <c r="C50" s="64"/>
      <c r="D50" s="65"/>
      <c r="E50" s="66"/>
      <c r="F50" s="66"/>
      <c r="G50" s="67"/>
    </row>
    <row r="51" s="37" customFormat="true" ht="15" hidden="false" customHeight="false" outlineLevel="0" collapsed="false">
      <c r="A51" s="64"/>
      <c r="B51" s="65"/>
      <c r="C51" s="64"/>
      <c r="D51" s="65"/>
      <c r="E51" s="66"/>
      <c r="F51" s="66"/>
      <c r="G51" s="67"/>
    </row>
    <row r="52" s="37" customFormat="true" ht="15" hidden="false" customHeight="false" outlineLevel="0" collapsed="false">
      <c r="A52" s="64"/>
      <c r="B52" s="65"/>
      <c r="C52" s="64"/>
      <c r="D52" s="65"/>
      <c r="E52" s="66"/>
      <c r="F52" s="66"/>
      <c r="G52" s="67"/>
    </row>
    <row r="53" s="37" customFormat="true" ht="15" hidden="false" customHeight="false" outlineLevel="0" collapsed="false">
      <c r="A53" s="64"/>
      <c r="B53" s="65"/>
      <c r="C53" s="64"/>
      <c r="D53" s="65"/>
      <c r="E53" s="66"/>
      <c r="F53" s="66"/>
      <c r="G53" s="67"/>
    </row>
    <row r="54" s="37" customFormat="true" ht="15" hidden="false" customHeight="false" outlineLevel="0" collapsed="false">
      <c r="A54" s="64"/>
      <c r="B54" s="65"/>
      <c r="C54" s="64"/>
      <c r="D54" s="65"/>
      <c r="E54" s="66"/>
      <c r="F54" s="66"/>
      <c r="G54" s="67"/>
    </row>
    <row r="55" s="37" customFormat="true" ht="15" hidden="false" customHeight="false" outlineLevel="0" collapsed="false">
      <c r="A55" s="64"/>
      <c r="B55" s="65"/>
      <c r="C55" s="64"/>
      <c r="D55" s="65"/>
      <c r="E55" s="66"/>
      <c r="F55" s="66"/>
      <c r="G55" s="67"/>
    </row>
    <row r="56" s="37" customFormat="true" ht="15" hidden="false" customHeight="false" outlineLevel="0" collapsed="false">
      <c r="A56" s="64"/>
      <c r="B56" s="65"/>
      <c r="C56" s="64"/>
      <c r="D56" s="65"/>
      <c r="E56" s="66"/>
      <c r="F56" s="66"/>
      <c r="G56" s="67"/>
    </row>
    <row r="57" s="37" customFormat="true" ht="15" hidden="false" customHeight="false" outlineLevel="0" collapsed="false">
      <c r="A57" s="64"/>
      <c r="B57" s="65"/>
      <c r="C57" s="64"/>
      <c r="D57" s="65"/>
      <c r="E57" s="66"/>
      <c r="F57" s="66"/>
      <c r="G57" s="67"/>
    </row>
    <row r="58" s="37" customFormat="true" ht="15" hidden="false" customHeight="false" outlineLevel="0" collapsed="false">
      <c r="A58" s="64"/>
      <c r="B58" s="65"/>
      <c r="C58" s="64"/>
      <c r="D58" s="65"/>
      <c r="E58" s="66"/>
      <c r="F58" s="66"/>
      <c r="G58" s="67"/>
    </row>
    <row r="59" s="37" customFormat="true" ht="15" hidden="false" customHeight="false" outlineLevel="0" collapsed="false">
      <c r="A59" s="64"/>
      <c r="B59" s="65"/>
      <c r="C59" s="64"/>
      <c r="D59" s="65"/>
      <c r="E59" s="66"/>
      <c r="F59" s="66"/>
      <c r="G59" s="67"/>
    </row>
    <row r="60" s="37" customFormat="true" ht="15" hidden="false" customHeight="false" outlineLevel="0" collapsed="false">
      <c r="A60" s="64"/>
      <c r="B60" s="65"/>
      <c r="C60" s="64"/>
      <c r="D60" s="65"/>
      <c r="E60" s="66"/>
      <c r="F60" s="66"/>
      <c r="G60" s="67"/>
    </row>
    <row r="61" s="37" customFormat="true" ht="15" hidden="false" customHeight="false" outlineLevel="0" collapsed="false">
      <c r="A61" s="64"/>
      <c r="B61" s="65"/>
      <c r="C61" s="64"/>
      <c r="D61" s="65"/>
      <c r="E61" s="66"/>
      <c r="F61" s="66"/>
      <c r="G61" s="67"/>
    </row>
    <row r="62" s="37" customFormat="true" ht="15" hidden="false" customHeight="false" outlineLevel="0" collapsed="false">
      <c r="A62" s="64"/>
      <c r="B62" s="65"/>
      <c r="C62" s="64"/>
      <c r="D62" s="65"/>
      <c r="E62" s="66"/>
      <c r="F62" s="66"/>
      <c r="G62" s="67"/>
    </row>
    <row r="63" s="37" customFormat="true" ht="15" hidden="false" customHeight="false" outlineLevel="0" collapsed="false">
      <c r="A63" s="64"/>
      <c r="B63" s="65"/>
      <c r="C63" s="64"/>
      <c r="D63" s="65"/>
      <c r="E63" s="66"/>
      <c r="F63" s="66"/>
      <c r="G63" s="67"/>
    </row>
    <row r="64" s="37" customFormat="true" ht="15" hidden="false" customHeight="false" outlineLevel="0" collapsed="false">
      <c r="A64" s="64"/>
      <c r="B64" s="65"/>
      <c r="C64" s="64"/>
      <c r="D64" s="65"/>
      <c r="E64" s="66"/>
      <c r="F64" s="66"/>
      <c r="G64" s="67"/>
    </row>
    <row r="65" s="37" customFormat="true" ht="15" hidden="false" customHeight="false" outlineLevel="0" collapsed="false">
      <c r="A65" s="64"/>
      <c r="B65" s="65"/>
      <c r="C65" s="64"/>
      <c r="D65" s="65"/>
      <c r="E65" s="66"/>
      <c r="F65" s="66"/>
      <c r="G65" s="67"/>
    </row>
    <row r="66" s="37" customFormat="true" ht="15" hidden="false" customHeight="false" outlineLevel="0" collapsed="false">
      <c r="A66" s="64"/>
      <c r="B66" s="65"/>
      <c r="C66" s="64"/>
      <c r="D66" s="65"/>
      <c r="E66" s="66"/>
      <c r="F66" s="66"/>
      <c r="G66" s="67"/>
    </row>
    <row r="67" s="37" customFormat="true" ht="15" hidden="false" customHeight="false" outlineLevel="0" collapsed="false">
      <c r="A67" s="64"/>
      <c r="B67" s="65"/>
      <c r="C67" s="64"/>
      <c r="D67" s="65"/>
      <c r="E67" s="66"/>
      <c r="F67" s="66"/>
      <c r="G67" s="67"/>
    </row>
    <row r="68" s="37" customFormat="true" ht="15" hidden="false" customHeight="false" outlineLevel="0" collapsed="false">
      <c r="A68" s="64"/>
      <c r="B68" s="65"/>
      <c r="C68" s="64"/>
      <c r="D68" s="65"/>
      <c r="E68" s="66"/>
      <c r="F68" s="66"/>
      <c r="G68" s="67"/>
    </row>
    <row r="69" s="37" customFormat="true" ht="15" hidden="false" customHeight="false" outlineLevel="0" collapsed="false">
      <c r="A69" s="64"/>
      <c r="B69" s="65"/>
      <c r="C69" s="64"/>
      <c r="D69" s="65"/>
      <c r="E69" s="66"/>
      <c r="F69" s="66"/>
      <c r="G69" s="67"/>
    </row>
    <row r="70" s="37" customFormat="true" ht="15" hidden="false" customHeight="false" outlineLevel="0" collapsed="false">
      <c r="A70" s="64"/>
      <c r="B70" s="65"/>
      <c r="C70" s="64"/>
      <c r="D70" s="65"/>
      <c r="E70" s="66"/>
      <c r="F70" s="66"/>
      <c r="G70" s="67"/>
    </row>
    <row r="71" s="37" customFormat="true" ht="15" hidden="false" customHeight="false" outlineLevel="0" collapsed="false">
      <c r="A71" s="64"/>
      <c r="B71" s="65"/>
      <c r="C71" s="64"/>
      <c r="D71" s="65"/>
      <c r="E71" s="66"/>
      <c r="F71" s="66"/>
      <c r="G71" s="67"/>
    </row>
    <row r="72" s="37" customFormat="true" ht="15" hidden="false" customHeight="false" outlineLevel="0" collapsed="false">
      <c r="A72" s="64"/>
      <c r="B72" s="65"/>
      <c r="C72" s="64"/>
      <c r="D72" s="65"/>
      <c r="E72" s="66"/>
      <c r="F72" s="66"/>
      <c r="G72" s="67"/>
    </row>
    <row r="73" s="37" customFormat="true" ht="15" hidden="false" customHeight="false" outlineLevel="0" collapsed="false">
      <c r="A73" s="64"/>
      <c r="B73" s="65"/>
      <c r="C73" s="64"/>
      <c r="D73" s="65"/>
      <c r="E73" s="66"/>
      <c r="F73" s="66"/>
      <c r="G73" s="67"/>
    </row>
    <row r="74" s="37" customFormat="true" ht="15" hidden="false" customHeight="false" outlineLevel="0" collapsed="false">
      <c r="A74" s="64"/>
      <c r="B74" s="65"/>
      <c r="C74" s="64"/>
      <c r="D74" s="65"/>
      <c r="E74" s="66"/>
      <c r="F74" s="66"/>
      <c r="G74" s="67"/>
    </row>
    <row r="75" s="37" customFormat="true" ht="15" hidden="false" customHeight="false" outlineLevel="0" collapsed="false">
      <c r="A75" s="64"/>
      <c r="B75" s="65"/>
      <c r="C75" s="64"/>
      <c r="D75" s="65"/>
      <c r="E75" s="66"/>
      <c r="F75" s="66"/>
      <c r="G75" s="67"/>
    </row>
    <row r="76" s="37" customFormat="true" ht="15" hidden="false" customHeight="false" outlineLevel="0" collapsed="false">
      <c r="A76" s="64"/>
      <c r="B76" s="65"/>
      <c r="C76" s="64"/>
      <c r="D76" s="65"/>
      <c r="E76" s="66"/>
      <c r="F76" s="66"/>
      <c r="G76" s="67"/>
    </row>
    <row r="77" s="37" customFormat="true" ht="15" hidden="false" customHeight="false" outlineLevel="0" collapsed="false">
      <c r="A77" s="64"/>
      <c r="B77" s="65"/>
      <c r="C77" s="64"/>
      <c r="D77" s="65"/>
      <c r="E77" s="66"/>
      <c r="F77" s="66"/>
      <c r="G77" s="67"/>
    </row>
    <row r="78" s="37" customFormat="true" ht="15" hidden="false" customHeight="false" outlineLevel="0" collapsed="false">
      <c r="A78" s="64"/>
      <c r="B78" s="65"/>
      <c r="C78" s="64"/>
      <c r="D78" s="65"/>
      <c r="E78" s="66"/>
      <c r="F78" s="66"/>
      <c r="G78" s="67"/>
    </row>
    <row r="79" s="37" customFormat="true" ht="15" hidden="false" customHeight="false" outlineLevel="0" collapsed="false">
      <c r="A79" s="64"/>
      <c r="B79" s="65"/>
      <c r="C79" s="64"/>
      <c r="D79" s="65"/>
      <c r="E79" s="66"/>
      <c r="F79" s="66"/>
      <c r="G79" s="67"/>
    </row>
    <row r="80" s="37" customFormat="true" ht="15" hidden="false" customHeight="false" outlineLevel="0" collapsed="false">
      <c r="A80" s="64"/>
      <c r="B80" s="65"/>
      <c r="C80" s="64"/>
      <c r="D80" s="65"/>
      <c r="E80" s="66"/>
      <c r="F80" s="66"/>
      <c r="G80" s="67"/>
    </row>
    <row r="81" s="37" customFormat="true" ht="15" hidden="false" customHeight="false" outlineLevel="0" collapsed="false">
      <c r="A81" s="64"/>
      <c r="B81" s="65"/>
      <c r="C81" s="64"/>
      <c r="D81" s="65"/>
      <c r="E81" s="66"/>
      <c r="F81" s="66"/>
      <c r="G81" s="67"/>
    </row>
    <row r="82" s="37" customFormat="true" ht="15" hidden="false" customHeight="false" outlineLevel="0" collapsed="false">
      <c r="A82" s="64"/>
      <c r="B82" s="65"/>
      <c r="C82" s="64"/>
      <c r="D82" s="65"/>
      <c r="E82" s="66"/>
      <c r="F82" s="66"/>
      <c r="G82" s="67"/>
    </row>
    <row r="83" s="37" customFormat="true" ht="15" hidden="false" customHeight="false" outlineLevel="0" collapsed="false">
      <c r="A83" s="64"/>
      <c r="B83" s="65"/>
      <c r="C83" s="64"/>
      <c r="D83" s="65"/>
      <c r="E83" s="66"/>
      <c r="F83" s="66"/>
      <c r="G83" s="67"/>
    </row>
    <row r="84" s="37" customFormat="true" ht="15" hidden="false" customHeight="false" outlineLevel="0" collapsed="false">
      <c r="A84" s="64"/>
      <c r="B84" s="65"/>
      <c r="C84" s="64"/>
      <c r="D84" s="65"/>
      <c r="E84" s="66"/>
      <c r="F84" s="66"/>
      <c r="G84" s="67"/>
    </row>
    <row r="85" s="37" customFormat="true" ht="15" hidden="false" customHeight="false" outlineLevel="0" collapsed="false">
      <c r="A85" s="64"/>
      <c r="B85" s="65"/>
      <c r="C85" s="64"/>
      <c r="D85" s="65"/>
      <c r="E85" s="66"/>
      <c r="F85" s="66"/>
      <c r="G85" s="67"/>
    </row>
    <row r="86" s="37" customFormat="true" ht="15" hidden="false" customHeight="false" outlineLevel="0" collapsed="false">
      <c r="A86" s="64"/>
      <c r="B86" s="65"/>
      <c r="C86" s="64"/>
      <c r="D86" s="65"/>
      <c r="E86" s="66"/>
      <c r="F86" s="66"/>
      <c r="G86" s="67"/>
    </row>
    <row r="87" s="37" customFormat="true" ht="15" hidden="false" customHeight="false" outlineLevel="0" collapsed="false">
      <c r="A87" s="64"/>
      <c r="B87" s="65"/>
      <c r="C87" s="64"/>
      <c r="D87" s="65"/>
      <c r="E87" s="66"/>
      <c r="F87" s="66"/>
      <c r="G87" s="67"/>
    </row>
    <row r="88" s="37" customFormat="true" ht="1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s="37" customFormat="true" ht="1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s="37" customFormat="true" ht="1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s="37" customFormat="true" ht="1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s="37" customFormat="true" ht="1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s="37" customFormat="true" ht="1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s="37" customFormat="true" ht="1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s="37" customFormat="true" ht="1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s="37" customFormat="true" ht="1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s="37" customFormat="true" ht="1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s="37" customFormat="true" ht="1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s="37" customFormat="true" ht="1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s="37" customFormat="true" ht="1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s="37" customFormat="true" ht="1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s="37" customFormat="true" ht="1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s="37" customFormat="true" ht="1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s="37" customFormat="true" ht="1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s="37" customFormat="true" ht="1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s="37" customFormat="true" ht="1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s="37" customFormat="true" ht="1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s="37" customFormat="true" ht="1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s="37" customFormat="true" ht="1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s="37" customFormat="true" ht="1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s="37" customFormat="true" ht="1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s="37" customFormat="true" ht="1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s="37" customFormat="true" ht="1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s="37" customFormat="true" ht="1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s="37" customFormat="true" ht="1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s="37" customFormat="true" ht="1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s="37" customFormat="true" ht="1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s="37" customFormat="true" ht="1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s="37" customFormat="true" ht="1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s="37" customFormat="true" ht="1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s="37" customFormat="true" ht="1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s="37" customFormat="true" ht="1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s="37" customFormat="true" ht="1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s="37" customFormat="true" ht="1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s="37" customFormat="true" ht="1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s="37" customFormat="true" ht="1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s="37" customFormat="true" ht="15" hidden="false" customHeight="false" outlineLevel="0" collapsed="false">
      <c r="A127" s="64"/>
      <c r="B127" s="65"/>
      <c r="C127" s="64"/>
      <c r="D127" s="65"/>
      <c r="E127" s="66"/>
      <c r="F127" s="66"/>
      <c r="G127" s="67"/>
    </row>
    <row r="128" s="37" customFormat="true" ht="15" hidden="false" customHeight="false" outlineLevel="0" collapsed="false">
      <c r="A128" s="1"/>
      <c r="B128" s="2"/>
      <c r="C128" s="1"/>
      <c r="D128" s="2"/>
      <c r="E128" s="3"/>
      <c r="F128" s="3"/>
      <c r="G128" s="4"/>
    </row>
    <row r="129" s="37" customFormat="true" ht="15" hidden="false" customHeight="false" outlineLevel="0" collapsed="false">
      <c r="A129" s="1"/>
      <c r="B129" s="2"/>
      <c r="C129" s="1"/>
      <c r="D129" s="2"/>
      <c r="E129" s="3"/>
      <c r="F129" s="3"/>
      <c r="G129" s="4"/>
    </row>
    <row r="130" s="37" customFormat="true" ht="15" hidden="false" customHeight="false" outlineLevel="0" collapsed="false">
      <c r="A130" s="1"/>
      <c r="B130" s="2"/>
      <c r="C130" s="1"/>
      <c r="D130" s="2"/>
      <c r="E130" s="3"/>
      <c r="F130" s="3"/>
      <c r="G130" s="4"/>
    </row>
    <row r="131" s="37" customFormat="true" ht="15" hidden="false" customHeight="false" outlineLevel="0" collapsed="false">
      <c r="A131" s="1"/>
      <c r="B131" s="2"/>
      <c r="C131" s="1"/>
      <c r="D131" s="2"/>
      <c r="E131" s="3"/>
      <c r="F131" s="3"/>
      <c r="G131" s="4"/>
    </row>
    <row r="132" s="37" customFormat="true" ht="15" hidden="false" customHeight="false" outlineLevel="0" collapsed="false">
      <c r="A132" s="1"/>
      <c r="B132" s="2"/>
      <c r="C132" s="1"/>
      <c r="D132" s="2"/>
      <c r="E132" s="3"/>
      <c r="F132" s="3"/>
      <c r="G132" s="4"/>
    </row>
    <row r="133" s="37" customFormat="true" ht="15" hidden="false" customHeight="false" outlineLevel="0" collapsed="false">
      <c r="A133" s="1"/>
      <c r="B133" s="2"/>
      <c r="C133" s="1"/>
      <c r="D133" s="2"/>
      <c r="E133" s="3"/>
      <c r="F133" s="3"/>
      <c r="G133" s="4"/>
    </row>
    <row r="134" s="37" customFormat="true" ht="15" hidden="false" customHeight="false" outlineLevel="0" collapsed="false">
      <c r="A134" s="1"/>
      <c r="B134" s="2"/>
      <c r="C134" s="1"/>
      <c r="D134" s="2"/>
      <c r="E134" s="3"/>
      <c r="F134" s="3"/>
      <c r="G134" s="4"/>
    </row>
    <row r="135" s="37" customFormat="true" ht="15" hidden="false" customHeight="false" outlineLevel="0" collapsed="false">
      <c r="A135" s="1"/>
      <c r="B135" s="2"/>
      <c r="C135" s="1"/>
      <c r="D135" s="2"/>
      <c r="E135" s="3"/>
      <c r="F135" s="3"/>
      <c r="G135" s="4"/>
    </row>
    <row r="136" s="37" customFormat="true" ht="15" hidden="false" customHeight="false" outlineLevel="0" collapsed="false">
      <c r="A136" s="1"/>
      <c r="B136" s="2"/>
      <c r="C136" s="1"/>
      <c r="D136" s="2"/>
      <c r="E136" s="3"/>
      <c r="F136" s="3"/>
      <c r="G136" s="4"/>
    </row>
    <row r="137" s="37" customFormat="true" ht="15" hidden="false" customHeight="false" outlineLevel="0" collapsed="false">
      <c r="A137" s="1"/>
      <c r="B137" s="2"/>
      <c r="C137" s="1"/>
      <c r="D137" s="2"/>
      <c r="E137" s="3"/>
      <c r="F137" s="3"/>
      <c r="G137" s="4"/>
    </row>
    <row r="138" s="37" customFormat="true" ht="15" hidden="false" customHeight="false" outlineLevel="0" collapsed="false">
      <c r="A138" s="1"/>
      <c r="B138" s="2"/>
      <c r="C138" s="1"/>
      <c r="D138" s="2"/>
      <c r="E138" s="3"/>
      <c r="F138" s="3"/>
      <c r="G138" s="4"/>
    </row>
    <row r="139" s="37" customFormat="true" ht="15" hidden="false" customHeight="false" outlineLevel="0" collapsed="false">
      <c r="A139" s="1"/>
      <c r="B139" s="2"/>
      <c r="C139" s="1"/>
      <c r="D139" s="2"/>
      <c r="E139" s="3"/>
      <c r="F139" s="3"/>
      <c r="G139" s="4"/>
    </row>
    <row r="140" s="37" customFormat="true" ht="15" hidden="false" customHeight="false" outlineLevel="0" collapsed="false">
      <c r="A140" s="1"/>
      <c r="B140" s="2"/>
      <c r="C140" s="1"/>
      <c r="D140" s="2"/>
      <c r="E140" s="3"/>
      <c r="F140" s="3"/>
      <c r="G140" s="4"/>
    </row>
    <row r="141" s="37" customFormat="true" ht="15" hidden="false" customHeight="false" outlineLevel="0" collapsed="false">
      <c r="A141" s="1"/>
      <c r="B141" s="2"/>
      <c r="C141" s="1"/>
      <c r="D141" s="2"/>
      <c r="E141" s="3"/>
      <c r="F141" s="3"/>
      <c r="G141" s="4"/>
    </row>
    <row r="142" s="37" customFormat="true" ht="15" hidden="false" customHeight="false" outlineLevel="0" collapsed="false">
      <c r="A142" s="1"/>
      <c r="B142" s="2"/>
      <c r="C142" s="1"/>
      <c r="D142" s="2"/>
      <c r="E142" s="3"/>
      <c r="F142" s="3"/>
      <c r="G142" s="4"/>
    </row>
    <row r="143" s="37" customFormat="true" ht="15" hidden="false" customHeight="false" outlineLevel="0" collapsed="false">
      <c r="A143" s="1"/>
      <c r="B143" s="2"/>
      <c r="C143" s="1"/>
      <c r="D143" s="2"/>
      <c r="E143" s="3"/>
      <c r="F143" s="3"/>
      <c r="G143" s="4"/>
    </row>
    <row r="144" s="37" customFormat="true" ht="15" hidden="false" customHeight="false" outlineLevel="0" collapsed="false">
      <c r="A144" s="1"/>
      <c r="B144" s="2"/>
      <c r="C144" s="1"/>
      <c r="D144" s="2"/>
      <c r="E144" s="3"/>
      <c r="F144" s="3"/>
      <c r="G144" s="4"/>
    </row>
    <row r="145" s="37" customFormat="true" ht="15" hidden="false" customHeight="false" outlineLevel="0" collapsed="false">
      <c r="A145" s="1"/>
      <c r="B145" s="2"/>
      <c r="C145" s="1"/>
      <c r="D145" s="2"/>
      <c r="E145" s="3"/>
      <c r="F145" s="3"/>
      <c r="G145" s="4"/>
    </row>
    <row r="146" s="37" customFormat="true" ht="15" hidden="false" customHeight="false" outlineLevel="0" collapsed="false">
      <c r="A146" s="1"/>
      <c r="B146" s="2"/>
      <c r="C146" s="1"/>
      <c r="D146" s="2"/>
      <c r="E146" s="3"/>
      <c r="F146" s="3"/>
      <c r="G146" s="4"/>
    </row>
    <row r="147" s="37" customFormat="true" ht="15" hidden="false" customHeight="false" outlineLevel="0" collapsed="false">
      <c r="A147" s="1"/>
      <c r="B147" s="2"/>
      <c r="C147" s="1"/>
      <c r="D147" s="2"/>
      <c r="E147" s="3"/>
      <c r="F147" s="3"/>
      <c r="G147" s="4"/>
    </row>
    <row r="148" s="37" customFormat="true" ht="15" hidden="false" customHeight="false" outlineLevel="0" collapsed="false">
      <c r="A148" s="1"/>
      <c r="B148" s="2"/>
      <c r="C148" s="1"/>
      <c r="D148" s="2"/>
      <c r="E148" s="3"/>
      <c r="F148" s="3"/>
      <c r="G148" s="4"/>
    </row>
    <row r="149" s="37" customFormat="true" ht="15" hidden="false" customHeight="false" outlineLevel="0" collapsed="false">
      <c r="A149" s="1"/>
      <c r="B149" s="2"/>
      <c r="C149" s="1"/>
      <c r="D149" s="2"/>
      <c r="E149" s="3"/>
      <c r="F149" s="3"/>
      <c r="G149" s="4"/>
    </row>
    <row r="150" s="37" customFormat="true" ht="15" hidden="false" customHeight="false" outlineLevel="0" collapsed="false">
      <c r="A150" s="1"/>
      <c r="B150" s="2"/>
      <c r="C150" s="1"/>
      <c r="D150" s="2"/>
      <c r="E150" s="3"/>
      <c r="F150" s="3"/>
      <c r="G150" s="4"/>
    </row>
    <row r="151" s="37" customFormat="true" ht="15" hidden="false" customHeight="false" outlineLevel="0" collapsed="false">
      <c r="A151" s="1"/>
      <c r="B151" s="2"/>
      <c r="C151" s="1"/>
      <c r="D151" s="2"/>
      <c r="E151" s="3"/>
      <c r="F151" s="3"/>
      <c r="G151" s="4"/>
    </row>
    <row r="152" s="37" customFormat="true" ht="15" hidden="false" customHeight="false" outlineLevel="0" collapsed="false">
      <c r="A152" s="1"/>
      <c r="B152" s="2"/>
      <c r="C152" s="1"/>
      <c r="D152" s="2"/>
      <c r="E152" s="3"/>
      <c r="F152" s="3"/>
      <c r="G152" s="4"/>
    </row>
    <row r="153" s="37" customFormat="true" ht="15" hidden="false" customHeight="false" outlineLevel="0" collapsed="false">
      <c r="A153" s="1"/>
      <c r="B153" s="2"/>
      <c r="C153" s="1"/>
      <c r="D153" s="2"/>
      <c r="E153" s="3"/>
      <c r="F153" s="3"/>
      <c r="G153" s="4"/>
    </row>
    <row r="154" s="37" customFormat="true" ht="15" hidden="false" customHeight="false" outlineLevel="0" collapsed="false">
      <c r="A154" s="1"/>
      <c r="B154" s="2"/>
      <c r="C154" s="1"/>
      <c r="D154" s="2"/>
      <c r="E154" s="3"/>
      <c r="F154" s="3"/>
      <c r="G154" s="4"/>
    </row>
    <row r="155" s="37" customFormat="true" ht="15" hidden="false" customHeight="false" outlineLevel="0" collapsed="false">
      <c r="A155" s="1"/>
      <c r="B155" s="2"/>
      <c r="C155" s="1"/>
      <c r="D155" s="2"/>
      <c r="E155" s="3"/>
      <c r="F155" s="3"/>
      <c r="G155" s="4"/>
    </row>
    <row r="156" s="37" customFormat="true" ht="15" hidden="false" customHeight="false" outlineLevel="0" collapsed="false">
      <c r="A156" s="1"/>
      <c r="B156" s="2"/>
      <c r="C156" s="1"/>
      <c r="D156" s="2"/>
      <c r="E156" s="3"/>
      <c r="F156" s="3"/>
      <c r="G156" s="4"/>
    </row>
    <row r="157" s="37" customFormat="true" ht="15" hidden="false" customHeight="false" outlineLevel="0" collapsed="false">
      <c r="A157" s="1"/>
      <c r="B157" s="2"/>
      <c r="C157" s="1"/>
      <c r="D157" s="2"/>
      <c r="E157" s="3"/>
      <c r="F157" s="3"/>
      <c r="G157" s="4"/>
    </row>
    <row r="158" s="37" customFormat="true" ht="15" hidden="false" customHeight="false" outlineLevel="0" collapsed="false">
      <c r="A158" s="1"/>
      <c r="B158" s="2"/>
      <c r="C158" s="1"/>
      <c r="D158" s="2"/>
      <c r="E158" s="3"/>
      <c r="F158" s="3"/>
      <c r="G158" s="4"/>
    </row>
    <row r="159" s="37" customFormat="true" ht="15" hidden="false" customHeight="false" outlineLevel="0" collapsed="false">
      <c r="A159" s="1"/>
      <c r="B159" s="2"/>
      <c r="C159" s="1"/>
      <c r="D159" s="2"/>
      <c r="E159" s="3"/>
      <c r="F159" s="3"/>
      <c r="G159" s="4"/>
    </row>
    <row r="160" s="37" customFormat="true" ht="15" hidden="false" customHeight="false" outlineLevel="0" collapsed="false">
      <c r="A160" s="1"/>
      <c r="B160" s="2"/>
      <c r="C160" s="1"/>
      <c r="D160" s="2"/>
      <c r="E160" s="3"/>
      <c r="F160" s="3"/>
      <c r="G160" s="4"/>
    </row>
    <row r="161" s="37" customFormat="true" ht="15" hidden="false" customHeight="false" outlineLevel="0" collapsed="false">
      <c r="A161" s="1"/>
      <c r="B161" s="2"/>
      <c r="C161" s="1"/>
      <c r="D161" s="2"/>
      <c r="E161" s="3"/>
      <c r="F161" s="3"/>
      <c r="G161" s="4"/>
    </row>
    <row r="162" s="37" customFormat="true" ht="15" hidden="false" customHeight="false" outlineLevel="0" collapsed="false">
      <c r="A162" s="1"/>
      <c r="B162" s="2"/>
      <c r="C162" s="1"/>
      <c r="D162" s="2"/>
      <c r="E162" s="3"/>
      <c r="F162" s="3"/>
      <c r="G162" s="4"/>
    </row>
    <row r="163" s="37" customFormat="true" ht="15" hidden="false" customHeight="false" outlineLevel="0" collapsed="false">
      <c r="A163" s="1"/>
      <c r="B163" s="2"/>
      <c r="C163" s="1"/>
      <c r="D163" s="2"/>
      <c r="E163" s="3"/>
      <c r="F163" s="3"/>
      <c r="G163" s="4"/>
    </row>
    <row r="164" s="37" customFormat="true" ht="15" hidden="false" customHeight="false" outlineLevel="0" collapsed="false">
      <c r="A164" s="1"/>
      <c r="B164" s="2"/>
      <c r="C164" s="1"/>
      <c r="D164" s="2"/>
      <c r="E164" s="3"/>
      <c r="F164" s="3"/>
      <c r="G164" s="4"/>
    </row>
    <row r="165" s="37" customFormat="true" ht="15" hidden="false" customHeight="false" outlineLevel="0" collapsed="false">
      <c r="A165" s="1"/>
      <c r="B165" s="2"/>
      <c r="C165" s="1"/>
      <c r="D165" s="2"/>
      <c r="E165" s="3"/>
      <c r="F165" s="3"/>
      <c r="G165" s="4"/>
    </row>
    <row r="166" s="37" customFormat="true" ht="15" hidden="false" customHeight="false" outlineLevel="0" collapsed="false">
      <c r="A166" s="1"/>
      <c r="B166" s="2"/>
      <c r="C166" s="1"/>
      <c r="D166" s="2"/>
      <c r="E166" s="3"/>
      <c r="F166" s="3"/>
      <c r="G166" s="4"/>
    </row>
    <row r="167" s="37" customFormat="true" ht="15" hidden="false" customHeight="false" outlineLevel="0" collapsed="false">
      <c r="A167" s="1"/>
      <c r="B167" s="2"/>
      <c r="C167" s="1"/>
      <c r="D167" s="2"/>
      <c r="E167" s="3"/>
      <c r="F167" s="3"/>
      <c r="G167" s="4"/>
    </row>
    <row r="168" s="37" customFormat="true" ht="15" hidden="false" customHeight="false" outlineLevel="0" collapsed="false">
      <c r="A168" s="1"/>
      <c r="B168" s="2"/>
      <c r="C168" s="1"/>
      <c r="D168" s="2"/>
      <c r="E168" s="3"/>
      <c r="F168" s="3"/>
      <c r="G168" s="4"/>
    </row>
    <row r="169" s="37" customFormat="true" ht="15" hidden="false" customHeight="false" outlineLevel="0" collapsed="false">
      <c r="A169" s="1"/>
      <c r="B169" s="2"/>
      <c r="C169" s="1"/>
      <c r="D169" s="2"/>
      <c r="E169" s="3"/>
      <c r="F169" s="3"/>
      <c r="G169" s="4"/>
    </row>
    <row r="170" s="37" customFormat="true" ht="15" hidden="false" customHeight="false" outlineLevel="0" collapsed="false">
      <c r="A170" s="1"/>
      <c r="B170" s="2"/>
      <c r="C170" s="1"/>
      <c r="D170" s="2"/>
      <c r="E170" s="3"/>
      <c r="F170" s="3"/>
      <c r="G170" s="4"/>
    </row>
    <row r="171" s="37" customFormat="true" ht="15" hidden="false" customHeight="false" outlineLevel="0" collapsed="false">
      <c r="A171" s="1"/>
      <c r="B171" s="2"/>
      <c r="C171" s="1"/>
      <c r="D171" s="2"/>
      <c r="E171" s="3"/>
      <c r="F171" s="3"/>
      <c r="G171" s="4"/>
    </row>
    <row r="172" s="37" customFormat="true" ht="15" hidden="false" customHeight="false" outlineLevel="0" collapsed="false">
      <c r="A172" s="1"/>
      <c r="B172" s="2"/>
      <c r="C172" s="1"/>
      <c r="D172" s="2"/>
      <c r="E172" s="3"/>
      <c r="F172" s="3"/>
      <c r="G172" s="4"/>
    </row>
    <row r="173" s="37" customFormat="true" ht="15" hidden="false" customHeight="false" outlineLevel="0" collapsed="false">
      <c r="A173" s="1"/>
      <c r="B173" s="2"/>
      <c r="C173" s="1"/>
      <c r="D173" s="2"/>
      <c r="E173" s="3"/>
      <c r="F173" s="3"/>
      <c r="G173" s="4"/>
    </row>
    <row r="174" s="37" customFormat="true" ht="15" hidden="false" customHeight="false" outlineLevel="0" collapsed="false">
      <c r="A174" s="1"/>
      <c r="B174" s="2"/>
      <c r="C174" s="1"/>
      <c r="D174" s="2"/>
      <c r="E174" s="3"/>
      <c r="F174" s="3"/>
      <c r="G174" s="4"/>
    </row>
    <row r="175" s="37" customFormat="true" ht="15" hidden="false" customHeight="false" outlineLevel="0" collapsed="false">
      <c r="A175" s="1"/>
      <c r="B175" s="2"/>
      <c r="C175" s="1"/>
      <c r="D175" s="2"/>
      <c r="E175" s="3"/>
      <c r="F175" s="3"/>
      <c r="G175" s="4"/>
    </row>
    <row r="176" s="37" customFormat="true" ht="15" hidden="false" customHeight="false" outlineLevel="0" collapsed="false">
      <c r="A176" s="1"/>
      <c r="B176" s="2"/>
      <c r="C176" s="1"/>
      <c r="D176" s="2"/>
      <c r="E176" s="3"/>
      <c r="F176" s="3"/>
      <c r="G176" s="4"/>
    </row>
    <row r="177" s="37" customFormat="true" ht="15" hidden="false" customHeight="false" outlineLevel="0" collapsed="false">
      <c r="A177" s="1"/>
      <c r="B177" s="2"/>
      <c r="C177" s="1"/>
      <c r="D177" s="2"/>
      <c r="E177" s="3"/>
      <c r="F177" s="3"/>
      <c r="G177" s="4"/>
    </row>
    <row r="178" s="37" customFormat="true" ht="15" hidden="false" customHeight="false" outlineLevel="0" collapsed="false">
      <c r="A178" s="1"/>
      <c r="B178" s="2"/>
      <c r="C178" s="1"/>
      <c r="D178" s="2"/>
      <c r="E178" s="3"/>
      <c r="F178" s="3"/>
      <c r="G178" s="4"/>
    </row>
    <row r="179" s="37" customFormat="true" ht="15" hidden="false" customHeight="false" outlineLevel="0" collapsed="false">
      <c r="A179" s="1"/>
      <c r="B179" s="2"/>
      <c r="C179" s="1"/>
      <c r="D179" s="2"/>
      <c r="E179" s="3"/>
      <c r="F179" s="3"/>
      <c r="G179" s="4"/>
    </row>
    <row r="180" s="37" customFormat="true" ht="15" hidden="false" customHeight="false" outlineLevel="0" collapsed="false">
      <c r="A180" s="1"/>
      <c r="B180" s="2"/>
      <c r="C180" s="1"/>
      <c r="D180" s="2"/>
      <c r="E180" s="3"/>
      <c r="F180" s="3"/>
      <c r="G180" s="4"/>
    </row>
    <row r="181" s="37" customFormat="true" ht="15" hidden="false" customHeight="false" outlineLevel="0" collapsed="false">
      <c r="A181" s="1"/>
      <c r="B181" s="2"/>
      <c r="C181" s="1"/>
      <c r="D181" s="2"/>
      <c r="E181" s="3"/>
      <c r="F181" s="3"/>
      <c r="G181" s="4"/>
    </row>
    <row r="182" s="37" customFormat="true" ht="15" hidden="false" customHeight="false" outlineLevel="0" collapsed="false">
      <c r="A182" s="1"/>
      <c r="B182" s="2"/>
      <c r="C182" s="1"/>
      <c r="D182" s="2"/>
      <c r="E182" s="3"/>
      <c r="F182" s="3"/>
      <c r="G182" s="4"/>
    </row>
    <row r="183" s="37" customFormat="true" ht="15" hidden="false" customHeight="false" outlineLevel="0" collapsed="false">
      <c r="A183" s="1"/>
      <c r="B183" s="2"/>
      <c r="C183" s="1"/>
      <c r="D183" s="2"/>
      <c r="E183" s="3"/>
      <c r="F183" s="3"/>
      <c r="G183" s="4"/>
    </row>
    <row r="184" s="37" customFormat="true" ht="15" hidden="false" customHeight="false" outlineLevel="0" collapsed="false">
      <c r="A184" s="1"/>
      <c r="B184" s="2"/>
      <c r="C184" s="1"/>
      <c r="D184" s="2"/>
      <c r="E184" s="3"/>
      <c r="F184" s="3"/>
      <c r="G184" s="4"/>
    </row>
    <row r="185" s="37" customFormat="true" ht="15" hidden="false" customHeight="false" outlineLevel="0" collapsed="false">
      <c r="A185" s="1"/>
      <c r="B185" s="2"/>
      <c r="C185" s="1"/>
      <c r="D185" s="2"/>
      <c r="E185" s="3"/>
      <c r="F185" s="3"/>
      <c r="G185" s="4"/>
    </row>
    <row r="186" s="37" customFormat="true" ht="15" hidden="false" customHeight="false" outlineLevel="0" collapsed="false">
      <c r="A186" s="1"/>
      <c r="B186" s="2"/>
      <c r="C186" s="1"/>
      <c r="D186" s="2"/>
      <c r="E186" s="3"/>
      <c r="F186" s="3"/>
      <c r="G186" s="4"/>
    </row>
    <row r="187" s="37" customFormat="true" ht="15" hidden="false" customHeight="false" outlineLevel="0" collapsed="false">
      <c r="A187" s="1"/>
      <c r="B187" s="2"/>
      <c r="C187" s="1"/>
      <c r="D187" s="2"/>
      <c r="E187" s="3"/>
      <c r="F187" s="3"/>
      <c r="G187" s="4"/>
    </row>
    <row r="188" s="37" customFormat="true" ht="15" hidden="false" customHeight="false" outlineLevel="0" collapsed="false">
      <c r="A188" s="1"/>
      <c r="B188" s="2"/>
      <c r="C188" s="1"/>
      <c r="D188" s="2"/>
      <c r="E188" s="3"/>
      <c r="F188" s="3"/>
      <c r="G188" s="4"/>
    </row>
    <row r="189" s="37" customFormat="true" ht="15" hidden="false" customHeight="false" outlineLevel="0" collapsed="false">
      <c r="A189" s="1"/>
      <c r="B189" s="2"/>
      <c r="C189" s="1"/>
      <c r="D189" s="2"/>
      <c r="E189" s="3"/>
      <c r="F189" s="3"/>
      <c r="G189" s="4"/>
    </row>
    <row r="190" s="37" customFormat="true" ht="15" hidden="false" customHeight="false" outlineLevel="0" collapsed="false">
      <c r="A190" s="1"/>
      <c r="B190" s="2"/>
      <c r="C190" s="1"/>
      <c r="D190" s="2"/>
      <c r="E190" s="3"/>
      <c r="F190" s="3"/>
      <c r="G190" s="4"/>
    </row>
    <row r="191" s="37" customFormat="true" ht="15" hidden="false" customHeight="false" outlineLevel="0" collapsed="false">
      <c r="A191" s="1"/>
      <c r="B191" s="2"/>
      <c r="C191" s="1"/>
      <c r="D191" s="2"/>
      <c r="E191" s="3"/>
      <c r="F191" s="3"/>
      <c r="G191" s="4"/>
    </row>
    <row r="192" s="37" customFormat="true" ht="15" hidden="false" customHeight="false" outlineLevel="0" collapsed="false">
      <c r="A192" s="1"/>
      <c r="B192" s="2"/>
      <c r="C192" s="1"/>
      <c r="D192" s="2"/>
      <c r="E192" s="3"/>
      <c r="F192" s="3"/>
      <c r="G192" s="4"/>
    </row>
    <row r="193" s="37" customFormat="true" ht="15" hidden="false" customHeight="false" outlineLevel="0" collapsed="false">
      <c r="A193" s="1"/>
      <c r="B193" s="2"/>
      <c r="C193" s="1"/>
      <c r="D193" s="2"/>
      <c r="E193" s="3"/>
      <c r="F193" s="3"/>
      <c r="G193" s="4"/>
    </row>
    <row r="194" s="37" customFormat="true" ht="15" hidden="false" customHeight="false" outlineLevel="0" collapsed="false">
      <c r="A194" s="1"/>
      <c r="B194" s="2"/>
      <c r="C194" s="1"/>
      <c r="D194" s="2"/>
      <c r="E194" s="3"/>
      <c r="F194" s="3"/>
      <c r="G194" s="4"/>
    </row>
    <row r="195" s="37" customFormat="true" ht="15" hidden="false" customHeight="false" outlineLevel="0" collapsed="false">
      <c r="A195" s="1"/>
      <c r="B195" s="2"/>
      <c r="C195" s="1"/>
      <c r="D195" s="2"/>
      <c r="E195" s="3"/>
      <c r="F195" s="3"/>
      <c r="G195" s="4"/>
    </row>
    <row r="196" s="37" customFormat="true" ht="15" hidden="false" customHeight="false" outlineLevel="0" collapsed="false">
      <c r="A196" s="1"/>
      <c r="B196" s="2"/>
      <c r="C196" s="1"/>
      <c r="D196" s="2"/>
      <c r="E196" s="3"/>
      <c r="F196" s="3"/>
      <c r="G196" s="4"/>
    </row>
    <row r="197" s="37" customFormat="true" ht="15" hidden="false" customHeight="false" outlineLevel="0" collapsed="false">
      <c r="A197" s="1"/>
      <c r="B197" s="2"/>
      <c r="C197" s="1"/>
      <c r="D197" s="2"/>
      <c r="E197" s="3"/>
      <c r="F197" s="3"/>
      <c r="G197" s="4"/>
    </row>
    <row r="198" s="37" customFormat="true" ht="15" hidden="false" customHeight="false" outlineLevel="0" collapsed="false">
      <c r="A198" s="1"/>
      <c r="B198" s="2"/>
      <c r="C198" s="1"/>
      <c r="D198" s="2"/>
      <c r="E198" s="3"/>
      <c r="F198" s="3"/>
      <c r="G198" s="4"/>
    </row>
    <row r="199" s="37" customFormat="true" ht="15" hidden="false" customHeight="false" outlineLevel="0" collapsed="false">
      <c r="A199" s="1"/>
      <c r="B199" s="2"/>
      <c r="C199" s="1"/>
      <c r="D199" s="2"/>
      <c r="E199" s="3"/>
      <c r="F199" s="3"/>
      <c r="G199" s="4"/>
    </row>
    <row r="200" s="37" customFormat="true" ht="15" hidden="false" customHeight="false" outlineLevel="0" collapsed="false">
      <c r="A200" s="1"/>
      <c r="B200" s="2"/>
      <c r="C200" s="1"/>
      <c r="D200" s="2"/>
      <c r="E200" s="3"/>
      <c r="F200" s="3"/>
      <c r="G200" s="4"/>
    </row>
    <row r="201" s="37" customFormat="true" ht="15" hidden="false" customHeight="false" outlineLevel="0" collapsed="false">
      <c r="A201" s="1"/>
      <c r="B201" s="2"/>
      <c r="C201" s="1"/>
      <c r="D201" s="2"/>
      <c r="E201" s="3"/>
      <c r="F201" s="3"/>
      <c r="G201" s="4"/>
    </row>
    <row r="202" s="37" customFormat="true" ht="15" hidden="false" customHeight="false" outlineLevel="0" collapsed="false">
      <c r="A202" s="1"/>
      <c r="B202" s="2"/>
      <c r="C202" s="1"/>
      <c r="D202" s="2"/>
      <c r="E202" s="3"/>
      <c r="F202" s="3"/>
      <c r="G202" s="4"/>
    </row>
    <row r="203" s="37" customFormat="true" ht="15" hidden="false" customHeight="false" outlineLevel="0" collapsed="false">
      <c r="A203" s="1"/>
      <c r="B203" s="2"/>
      <c r="C203" s="1"/>
      <c r="D203" s="2"/>
      <c r="E203" s="3"/>
      <c r="F203" s="3"/>
      <c r="G203" s="4"/>
    </row>
    <row r="204" s="37" customFormat="true" ht="15" hidden="false" customHeight="false" outlineLevel="0" collapsed="false">
      <c r="A204" s="1"/>
      <c r="B204" s="2"/>
      <c r="C204" s="1"/>
      <c r="D204" s="2"/>
      <c r="E204" s="3"/>
      <c r="F204" s="3"/>
      <c r="G204" s="4"/>
    </row>
    <row r="205" s="37" customFormat="true" ht="15" hidden="false" customHeight="false" outlineLevel="0" collapsed="false">
      <c r="A205" s="1"/>
      <c r="B205" s="2"/>
      <c r="C205" s="1"/>
      <c r="D205" s="2"/>
      <c r="E205" s="3"/>
      <c r="F205" s="3"/>
      <c r="G205" s="4"/>
    </row>
    <row r="206" s="37" customFormat="true" ht="15" hidden="false" customHeight="false" outlineLevel="0" collapsed="false">
      <c r="A206" s="1"/>
      <c r="B206" s="2"/>
      <c r="C206" s="1"/>
      <c r="D206" s="2"/>
      <c r="E206" s="3"/>
      <c r="F206" s="3"/>
      <c r="G206" s="4"/>
    </row>
    <row r="207" s="37" customFormat="true" ht="15" hidden="false" customHeight="false" outlineLevel="0" collapsed="false">
      <c r="A207" s="1"/>
      <c r="B207" s="2"/>
      <c r="C207" s="1"/>
      <c r="D207" s="2"/>
      <c r="E207" s="3"/>
      <c r="F207" s="3"/>
      <c r="G207" s="4"/>
    </row>
    <row r="208" s="37" customFormat="true" ht="15" hidden="false" customHeight="false" outlineLevel="0" collapsed="false">
      <c r="A208" s="1"/>
      <c r="B208" s="2"/>
      <c r="C208" s="1"/>
      <c r="D208" s="2"/>
      <c r="E208" s="3"/>
      <c r="F208" s="3"/>
      <c r="G208" s="4"/>
    </row>
    <row r="209" s="37" customFormat="true" ht="15" hidden="false" customHeight="false" outlineLevel="0" collapsed="false">
      <c r="A209" s="1"/>
      <c r="B209" s="2"/>
      <c r="C209" s="1"/>
      <c r="D209" s="2"/>
      <c r="E209" s="3"/>
      <c r="F209" s="3"/>
      <c r="G209" s="4"/>
    </row>
    <row r="210" s="37" customFormat="true" ht="15" hidden="false" customHeight="false" outlineLevel="0" collapsed="false">
      <c r="A210" s="1"/>
      <c r="B210" s="2"/>
      <c r="C210" s="1"/>
      <c r="D210" s="2"/>
      <c r="E210" s="3"/>
      <c r="F210" s="3"/>
      <c r="G210" s="4"/>
    </row>
    <row r="211" s="37" customFormat="true" ht="15" hidden="false" customHeight="false" outlineLevel="0" collapsed="false">
      <c r="A211" s="1"/>
      <c r="B211" s="2"/>
      <c r="C211" s="1"/>
      <c r="D211" s="2"/>
      <c r="E211" s="3"/>
      <c r="F211" s="3"/>
      <c r="G211" s="4"/>
    </row>
    <row r="212" s="37" customFormat="true" ht="15" hidden="false" customHeight="false" outlineLevel="0" collapsed="false">
      <c r="A212" s="1"/>
      <c r="B212" s="2"/>
      <c r="C212" s="1"/>
      <c r="D212" s="2"/>
      <c r="E212" s="3"/>
      <c r="F212" s="3"/>
      <c r="G212" s="4"/>
    </row>
    <row r="213" s="37" customFormat="true" ht="15" hidden="false" customHeight="false" outlineLevel="0" collapsed="false">
      <c r="A213" s="1"/>
      <c r="B213" s="2"/>
      <c r="C213" s="1"/>
      <c r="D213" s="2"/>
      <c r="E213" s="3"/>
      <c r="F213" s="3"/>
      <c r="G213" s="4"/>
    </row>
    <row r="214" s="37" customFormat="true" ht="15" hidden="false" customHeight="false" outlineLevel="0" collapsed="false">
      <c r="A214" s="1"/>
      <c r="B214" s="2"/>
      <c r="C214" s="1"/>
      <c r="D214" s="2"/>
      <c r="E214" s="3"/>
      <c r="F214" s="3"/>
      <c r="G214" s="4"/>
    </row>
    <row r="215" s="37" customFormat="true" ht="15" hidden="false" customHeight="false" outlineLevel="0" collapsed="false">
      <c r="A215" s="1"/>
      <c r="B215" s="2"/>
      <c r="C215" s="1"/>
      <c r="D215" s="2"/>
      <c r="E215" s="3"/>
      <c r="F215" s="3"/>
      <c r="G215" s="4"/>
    </row>
    <row r="216" s="37" customFormat="true" ht="15" hidden="false" customHeight="false" outlineLevel="0" collapsed="false">
      <c r="A216" s="1"/>
      <c r="B216" s="2"/>
      <c r="C216" s="1"/>
      <c r="D216" s="2"/>
      <c r="E216" s="3"/>
      <c r="F216" s="3"/>
      <c r="G216" s="4"/>
    </row>
    <row r="217" s="37" customFormat="true" ht="15" hidden="false" customHeight="false" outlineLevel="0" collapsed="false">
      <c r="A217" s="1"/>
      <c r="B217" s="2"/>
      <c r="C217" s="1"/>
      <c r="D217" s="2"/>
      <c r="E217" s="3"/>
      <c r="F217" s="3"/>
      <c r="G217" s="4"/>
    </row>
    <row r="218" s="37" customFormat="true" ht="15" hidden="false" customHeight="false" outlineLevel="0" collapsed="false">
      <c r="A218" s="1"/>
      <c r="B218" s="2"/>
      <c r="C218" s="1"/>
      <c r="D218" s="2"/>
      <c r="E218" s="3"/>
      <c r="F218" s="3"/>
      <c r="G218" s="4"/>
    </row>
    <row r="219" s="37" customFormat="true" ht="15" hidden="false" customHeight="false" outlineLevel="0" collapsed="false">
      <c r="A219" s="1"/>
      <c r="B219" s="2"/>
      <c r="C219" s="1"/>
      <c r="D219" s="2"/>
      <c r="E219" s="3"/>
      <c r="F219" s="3"/>
      <c r="G219" s="4"/>
    </row>
    <row r="220" s="37" customFormat="true" ht="15" hidden="false" customHeight="false" outlineLevel="0" collapsed="false">
      <c r="A220" s="1"/>
      <c r="B220" s="2"/>
      <c r="C220" s="1"/>
      <c r="D220" s="2"/>
      <c r="E220" s="3"/>
      <c r="F220" s="3"/>
      <c r="G220" s="4"/>
    </row>
    <row r="221" s="37" customFormat="true" ht="15" hidden="false" customHeight="false" outlineLevel="0" collapsed="false">
      <c r="A221" s="1"/>
      <c r="B221" s="2"/>
      <c r="C221" s="1"/>
      <c r="D221" s="2"/>
      <c r="E221" s="3"/>
      <c r="F221" s="3"/>
      <c r="G221" s="4"/>
    </row>
    <row r="222" s="37" customFormat="true" ht="15" hidden="false" customHeight="false" outlineLevel="0" collapsed="false">
      <c r="A222" s="1"/>
      <c r="B222" s="2"/>
      <c r="C222" s="1"/>
      <c r="D222" s="2"/>
      <c r="E222" s="3"/>
      <c r="F222" s="3"/>
      <c r="G222" s="4"/>
    </row>
    <row r="223" s="37" customFormat="true" ht="15" hidden="false" customHeight="false" outlineLevel="0" collapsed="false">
      <c r="A223" s="1"/>
      <c r="B223" s="2"/>
      <c r="C223" s="1"/>
      <c r="D223" s="2"/>
      <c r="E223" s="3"/>
      <c r="F223" s="3"/>
      <c r="G223" s="4"/>
    </row>
    <row r="224" s="37" customFormat="true" ht="15" hidden="false" customHeight="false" outlineLevel="0" collapsed="false">
      <c r="A224" s="1"/>
      <c r="B224" s="2"/>
      <c r="C224" s="1"/>
      <c r="D224" s="2"/>
      <c r="E224" s="3"/>
      <c r="F224" s="3"/>
      <c r="G224" s="4"/>
    </row>
    <row r="225" s="37" customFormat="true" ht="15" hidden="false" customHeight="false" outlineLevel="0" collapsed="false">
      <c r="A225" s="1"/>
      <c r="B225" s="2"/>
      <c r="C225" s="1"/>
      <c r="D225" s="2"/>
      <c r="E225" s="3"/>
      <c r="F225" s="3"/>
      <c r="G225" s="4"/>
    </row>
    <row r="226" s="37" customFormat="true" ht="15" hidden="false" customHeight="false" outlineLevel="0" collapsed="false">
      <c r="A226" s="1"/>
      <c r="B226" s="2"/>
      <c r="C226" s="1"/>
      <c r="D226" s="2"/>
      <c r="E226" s="3"/>
      <c r="F226" s="3"/>
      <c r="G226" s="4"/>
    </row>
    <row r="227" s="37" customFormat="true" ht="15" hidden="false" customHeight="false" outlineLevel="0" collapsed="false">
      <c r="A227" s="1"/>
      <c r="B227" s="2"/>
      <c r="C227" s="1"/>
      <c r="D227" s="2"/>
      <c r="E227" s="3"/>
      <c r="F227" s="3"/>
      <c r="G227" s="4"/>
    </row>
    <row r="228" s="37" customFormat="true" ht="15" hidden="false" customHeight="false" outlineLevel="0" collapsed="false">
      <c r="A228" s="1"/>
      <c r="B228" s="2"/>
      <c r="C228" s="1"/>
      <c r="D228" s="2"/>
      <c r="E228" s="3"/>
      <c r="F228" s="3"/>
      <c r="G228" s="4"/>
    </row>
    <row r="229" s="37" customFormat="true" ht="15" hidden="false" customHeight="false" outlineLevel="0" collapsed="false">
      <c r="A229" s="1"/>
      <c r="B229" s="2"/>
      <c r="C229" s="1"/>
      <c r="D229" s="2"/>
      <c r="E229" s="3"/>
      <c r="F229" s="3"/>
      <c r="G229" s="4"/>
    </row>
    <row r="230" s="37" customFormat="true" ht="15" hidden="false" customHeight="false" outlineLevel="0" collapsed="false">
      <c r="A230" s="1"/>
      <c r="B230" s="2"/>
      <c r="C230" s="1"/>
      <c r="D230" s="2"/>
      <c r="E230" s="3"/>
      <c r="F230" s="3"/>
      <c r="G230" s="4"/>
    </row>
    <row r="231" s="37" customFormat="true" ht="15" hidden="false" customHeight="false" outlineLevel="0" collapsed="false">
      <c r="A231" s="1"/>
      <c r="B231" s="2"/>
      <c r="C231" s="1"/>
      <c r="D231" s="2"/>
      <c r="E231" s="3"/>
      <c r="F231" s="3"/>
      <c r="G231" s="4"/>
    </row>
    <row r="232" s="37" customFormat="true" ht="15" hidden="false" customHeight="false" outlineLevel="0" collapsed="false">
      <c r="A232" s="1"/>
      <c r="B232" s="2"/>
      <c r="C232" s="1"/>
      <c r="D232" s="2"/>
      <c r="E232" s="3"/>
      <c r="F232" s="3"/>
      <c r="G232" s="4"/>
    </row>
    <row r="233" s="37" customFormat="true" ht="15" hidden="false" customHeight="false" outlineLevel="0" collapsed="false">
      <c r="A233" s="1"/>
      <c r="B233" s="2"/>
      <c r="C233" s="1"/>
      <c r="D233" s="2"/>
      <c r="E233" s="3"/>
      <c r="F233" s="3"/>
      <c r="G233" s="4"/>
    </row>
    <row r="234" s="37" customFormat="true" ht="15" hidden="false" customHeight="false" outlineLevel="0" collapsed="false">
      <c r="A234" s="1"/>
      <c r="B234" s="2"/>
      <c r="C234" s="1"/>
      <c r="D234" s="2"/>
      <c r="E234" s="3"/>
      <c r="F234" s="3"/>
      <c r="G234" s="4"/>
    </row>
    <row r="235" s="37" customFormat="true" ht="15" hidden="false" customHeight="false" outlineLevel="0" collapsed="false">
      <c r="A235" s="1"/>
      <c r="B235" s="2"/>
      <c r="C235" s="1"/>
      <c r="D235" s="2"/>
      <c r="E235" s="3"/>
      <c r="F235" s="3"/>
      <c r="G235" s="4"/>
    </row>
    <row r="236" s="37" customFormat="true" ht="15" hidden="false" customHeight="false" outlineLevel="0" collapsed="false">
      <c r="A236" s="1"/>
      <c r="B236" s="2"/>
      <c r="C236" s="1"/>
      <c r="D236" s="2"/>
      <c r="E236" s="3"/>
      <c r="F236" s="3"/>
      <c r="G236" s="4"/>
    </row>
    <row r="237" s="37" customFormat="true" ht="15" hidden="false" customHeight="false" outlineLevel="0" collapsed="false">
      <c r="A237" s="1"/>
      <c r="B237" s="2"/>
      <c r="C237" s="1"/>
      <c r="D237" s="2"/>
      <c r="E237" s="3"/>
      <c r="F237" s="3"/>
      <c r="G237" s="4"/>
    </row>
    <row r="238" s="37" customFormat="true" ht="15" hidden="false" customHeight="false" outlineLevel="0" collapsed="false">
      <c r="A238" s="1"/>
      <c r="B238" s="2"/>
      <c r="C238" s="1"/>
      <c r="D238" s="2"/>
      <c r="E238" s="3"/>
      <c r="F238" s="3"/>
      <c r="G238" s="4"/>
    </row>
  </sheetData>
  <printOptions headings="false" gridLines="true" gridLinesSet="true" horizontalCentered="false" verticalCentered="false"/>
  <pageMargins left="0.529861111111111" right="0.420138888888889" top="0.520138888888889" bottom="0.639583333333333" header="0.290277777777778" footer="0.359722222222222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14&amp;F -- &amp;A</oddHeader>
    <oddFooter>&amp;L&amp;"Arial,Bold"Election Data Services, Inc.  Confidential&amp;C&amp;D&amp;R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8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7.56"/>
    <col collapsed="false" customWidth="true" hidden="false" outlineLevel="0" max="7" min="6" style="226" width="10.85"/>
    <col collapsed="false" customWidth="true" hidden="false" outlineLevel="0" max="9" min="8" style="281" width="13.41"/>
    <col collapsed="false" customWidth="true" hidden="false" outlineLevel="0" max="10" min="10" style="226" width="19.28"/>
    <col collapsed="false" customWidth="true" hidden="false" outlineLevel="0" max="11" min="11" style="281" width="10.56"/>
    <col collapsed="false" customWidth="true" hidden="false" outlineLevel="0" max="12" min="12" style="281" width="14.14"/>
  </cols>
  <sheetData>
    <row r="1" customFormat="false" ht="19.5" hidden="false" customHeight="false" outlineLevel="0" collapsed="false">
      <c r="A1" s="75" t="s">
        <v>0</v>
      </c>
    </row>
    <row r="2" customFormat="false" ht="20.25" hidden="false" customHeight="false" outlineLevel="0" collapsed="false">
      <c r="A2" s="6" t="s">
        <v>157</v>
      </c>
      <c r="G2" s="282"/>
      <c r="H2" s="404"/>
      <c r="I2" s="404"/>
      <c r="J2" s="282"/>
      <c r="K2" s="404"/>
      <c r="L2" s="404"/>
    </row>
    <row r="3" customFormat="false" ht="13.5" hidden="false" customHeight="false" outlineLevel="0" collapsed="false">
      <c r="A3" s="8"/>
      <c r="B3" s="9"/>
      <c r="C3" s="10"/>
      <c r="D3" s="84"/>
      <c r="E3" s="235"/>
      <c r="F3" s="234" t="s">
        <v>45</v>
      </c>
      <c r="G3" s="358" t="s">
        <v>45</v>
      </c>
      <c r="H3" s="405"/>
      <c r="I3" s="325"/>
      <c r="J3" s="235" t="s">
        <v>158</v>
      </c>
      <c r="K3" s="405" t="s">
        <v>2</v>
      </c>
      <c r="L3" s="325" t="s">
        <v>2</v>
      </c>
    </row>
    <row r="4" customFormat="false" ht="12.75" hidden="false" customHeight="false" outlineLevel="0" collapsed="false">
      <c r="A4" s="15"/>
      <c r="B4" s="16"/>
      <c r="C4" s="17"/>
      <c r="D4" s="90"/>
      <c r="E4" s="238" t="s">
        <v>45</v>
      </c>
      <c r="F4" s="239" t="s">
        <v>159</v>
      </c>
      <c r="G4" s="366" t="s">
        <v>159</v>
      </c>
      <c r="H4" s="406" t="s">
        <v>160</v>
      </c>
      <c r="I4" s="326" t="s">
        <v>160</v>
      </c>
      <c r="J4" s="238" t="s">
        <v>161</v>
      </c>
      <c r="K4" s="406" t="s">
        <v>147</v>
      </c>
      <c r="L4" s="326" t="s">
        <v>162</v>
      </c>
    </row>
    <row r="5" customFormat="false" ht="12.75" hidden="false" customHeight="false" outlineLevel="0" collapsed="false">
      <c r="A5" s="15"/>
      <c r="B5" s="16"/>
      <c r="C5" s="17"/>
      <c r="D5" s="95"/>
      <c r="E5" s="238" t="s">
        <v>159</v>
      </c>
      <c r="F5" s="239" t="s">
        <v>143</v>
      </c>
      <c r="G5" s="366" t="s">
        <v>163</v>
      </c>
      <c r="H5" s="406" t="s">
        <v>164</v>
      </c>
      <c r="I5" s="326" t="s">
        <v>164</v>
      </c>
      <c r="J5" s="238" t="s">
        <v>162</v>
      </c>
      <c r="K5" s="406" t="s">
        <v>165</v>
      </c>
      <c r="L5" s="326" t="s">
        <v>165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147</v>
      </c>
      <c r="F6" s="291" t="s">
        <v>84</v>
      </c>
      <c r="G6" s="373" t="s">
        <v>166</v>
      </c>
      <c r="H6" s="407" t="s">
        <v>167</v>
      </c>
      <c r="I6" s="327" t="s">
        <v>104</v>
      </c>
      <c r="J6" s="290" t="s">
        <v>168</v>
      </c>
      <c r="K6" s="407" t="s">
        <v>166</v>
      </c>
      <c r="L6" s="327" t="s">
        <v>166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45</v>
      </c>
      <c r="F7" s="102" t="n">
        <v>44</v>
      </c>
      <c r="G7" s="161" t="n">
        <v>343</v>
      </c>
      <c r="H7" s="408" t="n">
        <v>7.6222</v>
      </c>
      <c r="I7" s="293" t="n">
        <v>7.7955</v>
      </c>
      <c r="J7" s="162" t="n">
        <v>13</v>
      </c>
      <c r="K7" s="409" t="n">
        <v>28.8889</v>
      </c>
      <c r="L7" s="293" t="n">
        <v>29.5455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64</v>
      </c>
      <c r="F8" s="111" t="n">
        <v>64</v>
      </c>
      <c r="G8" s="164" t="n">
        <v>384</v>
      </c>
      <c r="H8" s="410" t="n">
        <v>6</v>
      </c>
      <c r="I8" s="294" t="n">
        <v>6</v>
      </c>
      <c r="J8" s="165" t="n">
        <v>0</v>
      </c>
      <c r="K8" s="411"/>
      <c r="L8" s="294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83</v>
      </c>
      <c r="F9" s="111" t="n">
        <v>74</v>
      </c>
      <c r="G9" s="164" t="n">
        <v>493</v>
      </c>
      <c r="H9" s="410" t="n">
        <v>5.9398</v>
      </c>
      <c r="I9" s="294" t="n">
        <v>6.6622</v>
      </c>
      <c r="J9" s="165" t="n">
        <v>0</v>
      </c>
      <c r="K9" s="411"/>
      <c r="L9" s="294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40</v>
      </c>
      <c r="F10" s="111" t="n">
        <v>39</v>
      </c>
      <c r="G10" s="164" t="n">
        <v>244</v>
      </c>
      <c r="H10" s="410" t="n">
        <v>6.1</v>
      </c>
      <c r="I10" s="294" t="n">
        <v>6.2564</v>
      </c>
      <c r="J10" s="165" t="n">
        <v>0</v>
      </c>
      <c r="K10" s="411"/>
      <c r="L10" s="294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18</v>
      </c>
      <c r="F11" s="111" t="n">
        <v>18</v>
      </c>
      <c r="G11" s="164" t="n">
        <v>94</v>
      </c>
      <c r="H11" s="410" t="n">
        <v>5.2222</v>
      </c>
      <c r="I11" s="294" t="n">
        <v>5.2222</v>
      </c>
      <c r="J11" s="165" t="n">
        <v>4</v>
      </c>
      <c r="K11" s="411" t="n">
        <v>22.2222</v>
      </c>
      <c r="L11" s="294" t="n">
        <v>22.2222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8</v>
      </c>
      <c r="F12" s="111" t="n">
        <v>8</v>
      </c>
      <c r="G12" s="164" t="n">
        <v>42</v>
      </c>
      <c r="H12" s="410" t="n">
        <v>5.25</v>
      </c>
      <c r="I12" s="294" t="n">
        <v>5.25</v>
      </c>
      <c r="J12" s="165" t="n">
        <v>0</v>
      </c>
      <c r="K12" s="411"/>
      <c r="L12" s="294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12</v>
      </c>
      <c r="F13" s="111" t="n">
        <v>10</v>
      </c>
      <c r="G13" s="164" t="n">
        <v>61</v>
      </c>
      <c r="H13" s="410" t="n">
        <v>5.0833</v>
      </c>
      <c r="I13" s="294" t="n">
        <v>6.1</v>
      </c>
      <c r="J13" s="165" t="n">
        <v>0</v>
      </c>
      <c r="K13" s="411"/>
      <c r="L13" s="294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1059</v>
      </c>
      <c r="F14" s="111" t="n">
        <v>1055</v>
      </c>
      <c r="G14" s="164" t="n">
        <v>6412</v>
      </c>
      <c r="H14" s="410" t="n">
        <v>6.0548</v>
      </c>
      <c r="I14" s="294" t="n">
        <v>6.0777</v>
      </c>
      <c r="J14" s="165" t="n">
        <v>117</v>
      </c>
      <c r="K14" s="411" t="n">
        <v>11.0482</v>
      </c>
      <c r="L14" s="294" t="n">
        <v>11.0901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73</v>
      </c>
      <c r="F15" s="111" t="n">
        <v>69</v>
      </c>
      <c r="G15" s="164" t="n">
        <v>468</v>
      </c>
      <c r="H15" s="410" t="n">
        <v>6.411</v>
      </c>
      <c r="I15" s="294" t="n">
        <v>6.7826</v>
      </c>
      <c r="J15" s="165" t="n">
        <v>0</v>
      </c>
      <c r="K15" s="411"/>
      <c r="L15" s="294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70</v>
      </c>
      <c r="F16" s="111" t="n">
        <v>55</v>
      </c>
      <c r="G16" s="164" t="n">
        <v>449</v>
      </c>
      <c r="H16" s="410" t="n">
        <v>6.4143</v>
      </c>
      <c r="I16" s="294" t="n">
        <v>8.1636</v>
      </c>
      <c r="J16" s="165" t="n">
        <v>1</v>
      </c>
      <c r="K16" s="411" t="n">
        <v>1.4286</v>
      </c>
      <c r="L16" s="294" t="n">
        <v>1.8182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401</v>
      </c>
      <c r="F17" s="111" t="n">
        <v>358</v>
      </c>
      <c r="G17" s="164" t="n">
        <v>401</v>
      </c>
      <c r="H17" s="410" t="n">
        <v>1</v>
      </c>
      <c r="I17" s="294" t="n">
        <v>1.1201</v>
      </c>
      <c r="J17" s="165" t="n">
        <v>0</v>
      </c>
      <c r="K17" s="411"/>
      <c r="L17" s="294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67</v>
      </c>
      <c r="F18" s="111" t="n">
        <v>68</v>
      </c>
      <c r="G18" s="164" t="n">
        <v>540</v>
      </c>
      <c r="H18" s="410" t="n">
        <v>8.0597</v>
      </c>
      <c r="I18" s="294" t="n">
        <v>7.9412</v>
      </c>
      <c r="J18" s="165" t="n">
        <v>0</v>
      </c>
      <c r="K18" s="411"/>
      <c r="L18" s="294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24</v>
      </c>
      <c r="F19" s="111" t="n">
        <v>18</v>
      </c>
      <c r="G19" s="164" t="n">
        <v>151</v>
      </c>
      <c r="H19" s="410" t="n">
        <v>6.2917</v>
      </c>
      <c r="I19" s="294" t="n">
        <v>8.3889</v>
      </c>
      <c r="J19" s="165" t="n">
        <v>5</v>
      </c>
      <c r="K19" s="411" t="n">
        <v>20.8333</v>
      </c>
      <c r="L19" s="294" t="n">
        <v>27.7778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104</v>
      </c>
      <c r="F20" s="111" t="n">
        <v>83</v>
      </c>
      <c r="G20" s="164" t="n">
        <v>551</v>
      </c>
      <c r="H20" s="410" t="n">
        <v>5.2981</v>
      </c>
      <c r="I20" s="294" t="n">
        <v>6.6386</v>
      </c>
      <c r="J20" s="165" t="n">
        <v>3</v>
      </c>
      <c r="K20" s="411" t="n">
        <v>2.8846</v>
      </c>
      <c r="L20" s="294" t="n">
        <v>3.6145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42</v>
      </c>
      <c r="F21" s="111" t="n">
        <v>39</v>
      </c>
      <c r="G21" s="164" t="n">
        <v>275</v>
      </c>
      <c r="H21" s="410" t="n">
        <v>6.5476</v>
      </c>
      <c r="I21" s="294" t="n">
        <v>7.0513</v>
      </c>
      <c r="J21" s="165" t="n">
        <v>0</v>
      </c>
      <c r="K21" s="411"/>
      <c r="L21" s="294"/>
    </row>
    <row r="22" customFormat="false" ht="13.5" hidden="false" customHeight="false" outlineLevel="0" collapsed="false">
      <c r="A22" s="39"/>
      <c r="B22" s="40"/>
      <c r="C22" s="41"/>
      <c r="D22" s="42" t="s">
        <v>45</v>
      </c>
      <c r="E22" s="121" t="n">
        <f aca="false">SUM(E7:E21)</f>
        <v>2110</v>
      </c>
      <c r="F22" s="332" t="n">
        <f aca="false">SUM(F7:F21)</f>
        <v>2002</v>
      </c>
      <c r="G22" s="167" t="n">
        <f aca="false">SUM(G7:G21)</f>
        <v>10908</v>
      </c>
      <c r="H22" s="412" t="n">
        <f aca="false">(G22/E22)</f>
        <v>5.1696682464455</v>
      </c>
      <c r="I22" s="413" t="n">
        <f aca="false">(G22/F22)</f>
        <v>5.44855144855145</v>
      </c>
      <c r="J22" s="121" t="n">
        <f aca="false">SUM(J7:J21)</f>
        <v>143</v>
      </c>
      <c r="K22" s="414" t="n">
        <f aca="false">(J22/E22)*100</f>
        <v>6.77725118483412</v>
      </c>
      <c r="L22" s="413" t="n">
        <f aca="false">(J22/F22)*100</f>
        <v>7.14285714285714</v>
      </c>
    </row>
    <row r="23" customFormat="false" ht="12.75" hidden="false" customHeight="false" outlineLevel="0" collapsed="false">
      <c r="A23" s="46"/>
      <c r="B23" s="47"/>
      <c r="C23" s="48"/>
      <c r="D23" s="49" t="s">
        <v>46</v>
      </c>
      <c r="E23" s="128" t="n">
        <f aca="false">MAX(E7:E21)</f>
        <v>1059</v>
      </c>
      <c r="F23" s="129" t="n">
        <f aca="false">MAX(F7:F21)</f>
        <v>1055</v>
      </c>
      <c r="G23" s="171" t="n">
        <f aca="false">MAX(G7:G21)</f>
        <v>6412</v>
      </c>
      <c r="H23" s="415" t="n">
        <f aca="false">MAX(H7:H21)</f>
        <v>8.0597</v>
      </c>
      <c r="I23" s="416" t="n">
        <f aca="false">MAX(I7:I21)</f>
        <v>8.3889</v>
      </c>
      <c r="J23" s="128" t="n">
        <f aca="false">MAX(J7:J21)</f>
        <v>117</v>
      </c>
      <c r="K23" s="417" t="n">
        <f aca="false">MAX(K7:K21)</f>
        <v>28.8889</v>
      </c>
      <c r="L23" s="416" t="n">
        <f aca="false">MAX(L7:L21)</f>
        <v>29.5455</v>
      </c>
    </row>
    <row r="24" customFormat="false" ht="12.75" hidden="false" customHeight="false" outlineLevel="0" collapsed="false">
      <c r="A24" s="46"/>
      <c r="B24" s="47"/>
      <c r="C24" s="48"/>
      <c r="D24" s="49" t="s">
        <v>47</v>
      </c>
      <c r="E24" s="128" t="n">
        <f aca="false">AVERAGE(E6:E21)</f>
        <v>140.666666666667</v>
      </c>
      <c r="F24" s="129" t="n">
        <f aca="false">AVERAGE(F6:F21)</f>
        <v>133.466666666667</v>
      </c>
      <c r="G24" s="171" t="n">
        <f aca="false">AVERAGE(G6:G21)</f>
        <v>727.2</v>
      </c>
      <c r="H24" s="415" t="n">
        <f aca="false">AVERAGE(H6:H21)</f>
        <v>5.81964666666667</v>
      </c>
      <c r="I24" s="416" t="n">
        <f aca="false">AVERAGE(I6:I21)</f>
        <v>6.36335333333333</v>
      </c>
      <c r="J24" s="128" t="n">
        <f aca="false">AVERAGE(J6:J21)</f>
        <v>9.53333333333333</v>
      </c>
      <c r="K24" s="417" t="n">
        <f aca="false">AVERAGE(K6:K21)</f>
        <v>14.5509666666667</v>
      </c>
      <c r="L24" s="416" t="n">
        <f aca="false">AVERAGE(L6:L21)</f>
        <v>16.0113833333333</v>
      </c>
    </row>
    <row r="25" customFormat="false" ht="13.5" hidden="false" customHeight="false" outlineLevel="0" collapsed="false">
      <c r="A25" s="53"/>
      <c r="B25" s="54"/>
      <c r="C25" s="55"/>
      <c r="D25" s="56" t="s">
        <v>48</v>
      </c>
      <c r="E25" s="134" t="n">
        <f aca="false">MIN(E6:E21)</f>
        <v>8</v>
      </c>
      <c r="F25" s="135" t="n">
        <f aca="false">MIN(F6:F21)</f>
        <v>8</v>
      </c>
      <c r="G25" s="177" t="n">
        <f aca="false">MIN(G6:G21)</f>
        <v>42</v>
      </c>
      <c r="H25" s="418" t="n">
        <f aca="false">MIN(H6:H21)</f>
        <v>1</v>
      </c>
      <c r="I25" s="419" t="n">
        <f aca="false">MIN(I6:I21)</f>
        <v>1.1201</v>
      </c>
      <c r="J25" s="134" t="n">
        <f aca="false">MIN(J6:J21)</f>
        <v>0</v>
      </c>
      <c r="K25" s="420" t="n">
        <f aca="false">MIN(K6:K21)</f>
        <v>1.4286</v>
      </c>
      <c r="L25" s="419" t="n">
        <f aca="false">MIN(L6:L21)</f>
        <v>1.8182</v>
      </c>
    </row>
    <row r="26" customFormat="false" ht="13.5" hidden="false" customHeight="false" outlineLevel="0" collapsed="false"/>
  </sheetData>
  <printOptions headings="false" gridLines="true" gridLinesSet="true" horizontalCentered="false" verticalCentered="false"/>
  <pageMargins left="0.45" right="0.340277777777778" top="0.569444444444444" bottom="0.519444444444445" header="0.309722222222222" footer="0.30972222222222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5.41796875" defaultRowHeight="12.75" zeroHeight="false" outlineLevelRow="0" outlineLevelCol="0"/>
  <cols>
    <col collapsed="false" customWidth="true" hidden="false" outlineLevel="0" max="1" min="1" style="224" width="7.85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6" min="5" style="226" width="10.71"/>
    <col collapsed="false" customWidth="true" hidden="false" outlineLevel="0" max="7" min="7" style="228" width="11.99"/>
    <col collapsed="false" customWidth="true" hidden="false" outlineLevel="0" max="8" min="8" style="228" width="10.71"/>
    <col collapsed="false" customWidth="true" hidden="false" outlineLevel="0" max="9" min="9" style="226" width="14.41"/>
    <col collapsed="false" customWidth="true" hidden="false" outlineLevel="0" max="10" min="10" style="228" width="12.28"/>
    <col collapsed="false" customWidth="true" hidden="false" outlineLevel="0" max="11" min="11" style="226" width="14.41"/>
    <col collapsed="false" customWidth="true" hidden="false" outlineLevel="0" max="12" min="12" style="228" width="14.7"/>
    <col collapsed="false" customWidth="true" hidden="false" outlineLevel="0" max="13" min="13" style="228" width="12.85"/>
    <col collapsed="false" customWidth="true" hidden="false" outlineLevel="0" max="14" min="14" style="228" width="14.7"/>
    <col collapsed="false" customWidth="true" hidden="false" outlineLevel="0" max="17" min="17" style="0" width="26.42"/>
  </cols>
  <sheetData>
    <row r="1" customFormat="false" ht="19.5" hidden="false" customHeight="false" outlineLevel="0" collapsed="false">
      <c r="A1" s="75" t="s">
        <v>0</v>
      </c>
      <c r="D1" s="421"/>
      <c r="N1" s="343"/>
    </row>
    <row r="2" customFormat="false" ht="20.25" hidden="false" customHeight="false" outlineLevel="0" collapsed="false">
      <c r="A2" s="6" t="s">
        <v>169</v>
      </c>
      <c r="D2" s="421"/>
    </row>
    <row r="3" customFormat="false" ht="13.5" hidden="false" customHeight="false" outlineLevel="0" collapsed="false">
      <c r="A3" s="8"/>
      <c r="B3" s="9"/>
      <c r="C3" s="10"/>
      <c r="D3" s="10"/>
      <c r="E3" s="235"/>
      <c r="F3" s="358" t="s">
        <v>45</v>
      </c>
      <c r="G3" s="422" t="s">
        <v>170</v>
      </c>
      <c r="H3" s="201" t="s">
        <v>170</v>
      </c>
      <c r="I3" s="235"/>
      <c r="J3" s="201" t="s">
        <v>47</v>
      </c>
      <c r="K3" s="235"/>
      <c r="L3" s="201" t="s">
        <v>47</v>
      </c>
      <c r="M3" s="422" t="s">
        <v>47</v>
      </c>
      <c r="N3" s="201" t="s">
        <v>47</v>
      </c>
    </row>
    <row r="4" customFormat="false" ht="12.75" hidden="false" customHeight="false" outlineLevel="0" collapsed="false">
      <c r="A4" s="15"/>
      <c r="B4" s="16"/>
      <c r="C4" s="17"/>
      <c r="D4" s="17"/>
      <c r="E4" s="238" t="s">
        <v>45</v>
      </c>
      <c r="F4" s="366" t="s">
        <v>159</v>
      </c>
      <c r="G4" s="423" t="s">
        <v>171</v>
      </c>
      <c r="H4" s="207" t="s">
        <v>172</v>
      </c>
      <c r="I4" s="238"/>
      <c r="J4" s="207" t="s">
        <v>58</v>
      </c>
      <c r="K4" s="238"/>
      <c r="L4" s="207" t="s">
        <v>173</v>
      </c>
      <c r="M4" s="423" t="s">
        <v>58</v>
      </c>
      <c r="N4" s="207" t="s">
        <v>173</v>
      </c>
    </row>
    <row r="5" customFormat="false" ht="12.75" hidden="false" customHeight="false" outlineLevel="0" collapsed="false">
      <c r="A5" s="15"/>
      <c r="B5" s="16"/>
      <c r="C5" s="17"/>
      <c r="D5" s="17"/>
      <c r="E5" s="238" t="s">
        <v>159</v>
      </c>
      <c r="F5" s="366" t="s">
        <v>143</v>
      </c>
      <c r="G5" s="423" t="s">
        <v>174</v>
      </c>
      <c r="H5" s="207" t="s">
        <v>175</v>
      </c>
      <c r="I5" s="238" t="s">
        <v>45</v>
      </c>
      <c r="J5" s="207" t="s">
        <v>176</v>
      </c>
      <c r="K5" s="238" t="s">
        <v>173</v>
      </c>
      <c r="L5" s="207" t="s">
        <v>177</v>
      </c>
      <c r="M5" s="423" t="s">
        <v>178</v>
      </c>
      <c r="N5" s="207" t="s">
        <v>177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147</v>
      </c>
      <c r="F6" s="373" t="s">
        <v>84</v>
      </c>
      <c r="G6" s="424" t="s">
        <v>83</v>
      </c>
      <c r="H6" s="209" t="s">
        <v>179</v>
      </c>
      <c r="I6" s="290" t="s">
        <v>58</v>
      </c>
      <c r="J6" s="209" t="s">
        <v>153</v>
      </c>
      <c r="K6" s="290" t="s">
        <v>180</v>
      </c>
      <c r="L6" s="209" t="s">
        <v>153</v>
      </c>
      <c r="M6" s="424" t="s">
        <v>104</v>
      </c>
      <c r="N6" s="209" t="s">
        <v>104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45</v>
      </c>
      <c r="F7" s="161" t="n">
        <v>44</v>
      </c>
      <c r="G7" s="107" t="n">
        <v>1.0227</v>
      </c>
      <c r="H7" s="106" t="n">
        <v>0.9778</v>
      </c>
      <c r="I7" s="101" t="n">
        <v>39789</v>
      </c>
      <c r="J7" s="106" t="n">
        <v>884.2</v>
      </c>
      <c r="K7" s="101" t="n">
        <v>44211</v>
      </c>
      <c r="L7" s="106" t="n">
        <v>982.4667</v>
      </c>
      <c r="M7" s="107" t="n">
        <v>904.2955</v>
      </c>
      <c r="N7" s="106" t="n">
        <v>1004.7955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64</v>
      </c>
      <c r="F8" s="164" t="n">
        <v>64</v>
      </c>
      <c r="G8" s="115" t="n">
        <v>1</v>
      </c>
      <c r="H8" s="114" t="n">
        <v>1</v>
      </c>
      <c r="I8" s="110" t="n">
        <v>59531</v>
      </c>
      <c r="J8" s="114" t="n">
        <v>930.1719</v>
      </c>
      <c r="K8" s="110" t="n">
        <v>91511</v>
      </c>
      <c r="L8" s="114" t="n">
        <v>1429.8594</v>
      </c>
      <c r="M8" s="115" t="n">
        <v>930.1719</v>
      </c>
      <c r="N8" s="114" t="n">
        <v>1429.8594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83</v>
      </c>
      <c r="F9" s="164" t="n">
        <v>74</v>
      </c>
      <c r="G9" s="115" t="n">
        <v>1.1216</v>
      </c>
      <c r="H9" s="114" t="n">
        <v>0.8916</v>
      </c>
      <c r="I9" s="110" t="n">
        <v>71935</v>
      </c>
      <c r="J9" s="114" t="n">
        <v>866.6868</v>
      </c>
      <c r="K9" s="110" t="n">
        <v>88610</v>
      </c>
      <c r="L9" s="114" t="n">
        <v>1067.5904</v>
      </c>
      <c r="M9" s="115" t="n">
        <v>972.0946</v>
      </c>
      <c r="N9" s="114" t="n">
        <v>1197.4324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40</v>
      </c>
      <c r="F10" s="164" t="n">
        <v>39</v>
      </c>
      <c r="G10" s="115" t="n">
        <v>1.0256</v>
      </c>
      <c r="H10" s="114" t="n">
        <v>0.975</v>
      </c>
      <c r="I10" s="110" t="n">
        <v>26768</v>
      </c>
      <c r="J10" s="114" t="n">
        <v>669.2</v>
      </c>
      <c r="K10" s="110" t="n">
        <v>38679</v>
      </c>
      <c r="L10" s="114" t="n">
        <v>966.975</v>
      </c>
      <c r="M10" s="115" t="n">
        <v>686.359</v>
      </c>
      <c r="N10" s="114" t="n">
        <v>991.7692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18</v>
      </c>
      <c r="F11" s="164" t="n">
        <v>18</v>
      </c>
      <c r="G11" s="115" t="n">
        <v>1</v>
      </c>
      <c r="H11" s="114" t="n">
        <v>1</v>
      </c>
      <c r="I11" s="110" t="n">
        <v>14782</v>
      </c>
      <c r="J11" s="114" t="n">
        <v>821.2222</v>
      </c>
      <c r="K11" s="110" t="n">
        <v>23634</v>
      </c>
      <c r="L11" s="114" t="n">
        <v>1313</v>
      </c>
      <c r="M11" s="115" t="n">
        <v>821.2222</v>
      </c>
      <c r="N11" s="114" t="n">
        <v>1313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8</v>
      </c>
      <c r="F12" s="164" t="n">
        <v>8</v>
      </c>
      <c r="G12" s="115" t="n">
        <v>1</v>
      </c>
      <c r="H12" s="114" t="n">
        <v>1</v>
      </c>
      <c r="I12" s="110" t="n">
        <v>4520</v>
      </c>
      <c r="J12" s="114" t="n">
        <v>565</v>
      </c>
      <c r="K12" s="110" t="n">
        <v>4970</v>
      </c>
      <c r="L12" s="114" t="n">
        <v>621.25</v>
      </c>
      <c r="M12" s="115" t="n">
        <v>565</v>
      </c>
      <c r="N12" s="114" t="n">
        <v>621.25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12</v>
      </c>
      <c r="F13" s="164" t="n">
        <v>10</v>
      </c>
      <c r="G13" s="115" t="n">
        <v>1.2</v>
      </c>
      <c r="H13" s="114" t="n">
        <v>0.8333</v>
      </c>
      <c r="I13" s="110" t="n">
        <v>7235</v>
      </c>
      <c r="J13" s="114" t="n">
        <v>602.9167</v>
      </c>
      <c r="K13" s="110" t="n">
        <v>15610</v>
      </c>
      <c r="L13" s="114" t="n">
        <v>1300.8333</v>
      </c>
      <c r="M13" s="115" t="n">
        <v>723.5</v>
      </c>
      <c r="N13" s="114" t="n">
        <v>1561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1059</v>
      </c>
      <c r="F14" s="164" t="n">
        <v>1055</v>
      </c>
      <c r="G14" s="115" t="n">
        <v>1.0038</v>
      </c>
      <c r="H14" s="114" t="n">
        <v>0.9962</v>
      </c>
      <c r="I14" s="110" t="n">
        <v>1552421</v>
      </c>
      <c r="J14" s="114" t="n">
        <v>1465.9311</v>
      </c>
      <c r="K14" s="110" t="n">
        <v>2528712</v>
      </c>
      <c r="L14" s="114" t="n">
        <v>2387.83</v>
      </c>
      <c r="M14" s="115" t="n">
        <v>1471.4891</v>
      </c>
      <c r="N14" s="114" t="n">
        <v>2396.8834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73</v>
      </c>
      <c r="F15" s="164" t="n">
        <v>69</v>
      </c>
      <c r="G15" s="115" t="n">
        <v>1.058</v>
      </c>
      <c r="H15" s="114" t="n">
        <v>0.9452</v>
      </c>
      <c r="I15" s="110" t="n">
        <v>95034</v>
      </c>
      <c r="J15" s="114" t="n">
        <v>1301.8356</v>
      </c>
      <c r="K15" s="110" t="n">
        <v>137464</v>
      </c>
      <c r="L15" s="114" t="n">
        <v>1883.0685</v>
      </c>
      <c r="M15" s="115" t="n">
        <v>1377.3044</v>
      </c>
      <c r="N15" s="114" t="n">
        <v>1992.2319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70</v>
      </c>
      <c r="F16" s="164" t="n">
        <v>55</v>
      </c>
      <c r="G16" s="115" t="n">
        <v>1.2727</v>
      </c>
      <c r="H16" s="114" t="n">
        <v>0.7857</v>
      </c>
      <c r="I16" s="110" t="n">
        <v>57738</v>
      </c>
      <c r="J16" s="114" t="n">
        <v>824.8286</v>
      </c>
      <c r="K16" s="110" t="n">
        <v>72126</v>
      </c>
      <c r="L16" s="114" t="n">
        <v>1030.3714</v>
      </c>
      <c r="M16" s="115" t="n">
        <v>1049.7818</v>
      </c>
      <c r="N16" s="114" t="n">
        <v>1311.3818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401</v>
      </c>
      <c r="F17" s="164" t="n">
        <v>358</v>
      </c>
      <c r="G17" s="115" t="n">
        <v>1.1201</v>
      </c>
      <c r="H17" s="114" t="n">
        <v>0.8928</v>
      </c>
      <c r="I17" s="110" t="n">
        <v>446832</v>
      </c>
      <c r="J17" s="114" t="n">
        <v>1114.2943</v>
      </c>
      <c r="K17" s="110" t="n">
        <v>684989</v>
      </c>
      <c r="L17" s="114" t="n">
        <v>1708.202</v>
      </c>
      <c r="M17" s="115" t="n">
        <v>1248.1341</v>
      </c>
      <c r="N17" s="114" t="n">
        <v>1913.3771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67</v>
      </c>
      <c r="F18" s="164" t="n">
        <v>68</v>
      </c>
      <c r="G18" s="115" t="n">
        <v>0.9853</v>
      </c>
      <c r="H18" s="114" t="n">
        <v>1.0149</v>
      </c>
      <c r="I18" s="110" t="n">
        <v>91093</v>
      </c>
      <c r="J18" s="114" t="n">
        <v>1359.597</v>
      </c>
      <c r="K18" s="110" t="n">
        <v>161253</v>
      </c>
      <c r="L18" s="114" t="n">
        <v>2406.7612</v>
      </c>
      <c r="M18" s="115" t="n">
        <v>1339.6029</v>
      </c>
      <c r="N18" s="114" t="n">
        <v>2371.3677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24</v>
      </c>
      <c r="F19" s="164" t="n">
        <v>18</v>
      </c>
      <c r="G19" s="115" t="n">
        <v>1.3333</v>
      </c>
      <c r="H19" s="114" t="n">
        <v>0.75</v>
      </c>
      <c r="I19" s="110" t="n">
        <v>20791</v>
      </c>
      <c r="J19" s="114" t="n">
        <v>866.2917</v>
      </c>
      <c r="K19" s="110" t="n">
        <v>27711</v>
      </c>
      <c r="L19" s="114" t="n">
        <v>1154.625</v>
      </c>
      <c r="M19" s="115" t="n">
        <v>1155.0556</v>
      </c>
      <c r="N19" s="114" t="n">
        <v>1539.5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104</v>
      </c>
      <c r="F20" s="164" t="n">
        <v>83</v>
      </c>
      <c r="G20" s="115" t="n">
        <v>1.253</v>
      </c>
      <c r="H20" s="114" t="n">
        <v>0.7981</v>
      </c>
      <c r="I20" s="110" t="n">
        <v>99848</v>
      </c>
      <c r="J20" s="114" t="n">
        <v>960.0769</v>
      </c>
      <c r="K20" s="110" t="n">
        <v>152107</v>
      </c>
      <c r="L20" s="114" t="n">
        <v>1462.5673</v>
      </c>
      <c r="M20" s="115" t="n">
        <v>1202.988</v>
      </c>
      <c r="N20" s="114" t="n">
        <v>1832.6145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42</v>
      </c>
      <c r="F21" s="164" t="n">
        <v>39</v>
      </c>
      <c r="G21" s="115" t="n">
        <v>1.0769</v>
      </c>
      <c r="H21" s="114" t="n">
        <v>0.9286</v>
      </c>
      <c r="I21" s="110" t="n">
        <v>53803</v>
      </c>
      <c r="J21" s="114" t="n">
        <v>1281.0238</v>
      </c>
      <c r="K21" s="110" t="n">
        <v>122803</v>
      </c>
      <c r="L21" s="114" t="n">
        <v>2923.881</v>
      </c>
      <c r="M21" s="115" t="n">
        <v>1379.5641</v>
      </c>
      <c r="N21" s="114" t="n">
        <v>3148.7949</v>
      </c>
    </row>
    <row r="22" customFormat="false" ht="13.5" hidden="false" customHeight="false" outlineLevel="0" collapsed="false">
      <c r="A22" s="39"/>
      <c r="B22" s="40"/>
      <c r="C22" s="41"/>
      <c r="D22" s="42" t="s">
        <v>45</v>
      </c>
      <c r="E22" s="121" t="n">
        <f aca="false">SUM(E7:E21)</f>
        <v>2110</v>
      </c>
      <c r="F22" s="167" t="n">
        <f aca="false">SUM(F7:F21)</f>
        <v>2002</v>
      </c>
      <c r="G22" s="168" t="n">
        <f aca="false">(E22/F22)</f>
        <v>1.05394605394605</v>
      </c>
      <c r="H22" s="124" t="n">
        <f aca="false">(F22/E22)</f>
        <v>0.948815165876777</v>
      </c>
      <c r="I22" s="121" t="n">
        <f aca="false">SUM(I7:I21)</f>
        <v>2642120</v>
      </c>
      <c r="J22" s="124" t="n">
        <f aca="false">(I22/E22)</f>
        <v>1252.18957345972</v>
      </c>
      <c r="K22" s="121" t="n">
        <f aca="false">SUM(K7:K21)</f>
        <v>4194390</v>
      </c>
      <c r="L22" s="124" t="n">
        <f aca="false">(K22/E22)</f>
        <v>1987.86255924171</v>
      </c>
      <c r="M22" s="169" t="n">
        <f aca="false">(I22/F22)</f>
        <v>1319.74025974026</v>
      </c>
      <c r="N22" s="124" t="n">
        <f aca="false">(K22/F22)</f>
        <v>2095.0999000999</v>
      </c>
    </row>
    <row r="23" customFormat="false" ht="12.75" hidden="false" customHeight="false" outlineLevel="0" collapsed="false">
      <c r="A23" s="46"/>
      <c r="B23" s="47"/>
      <c r="C23" s="48"/>
      <c r="D23" s="49" t="s">
        <v>46</v>
      </c>
      <c r="E23" s="128" t="n">
        <f aca="false">MAX(E7:E21)</f>
        <v>1059</v>
      </c>
      <c r="F23" s="171" t="n">
        <f aca="false">MAX(F7:F21)</f>
        <v>1055</v>
      </c>
      <c r="G23" s="174" t="n">
        <f aca="false">MAX(G7:G21)</f>
        <v>1.3333</v>
      </c>
      <c r="H23" s="131" t="n">
        <f aca="false">MAX(H7:H21)</f>
        <v>1.0149</v>
      </c>
      <c r="I23" s="128" t="n">
        <f aca="false">MAX(I7:I21)</f>
        <v>1552421</v>
      </c>
      <c r="J23" s="131" t="n">
        <f aca="false">MAX(J7:J21)</f>
        <v>1465.9311</v>
      </c>
      <c r="K23" s="128" t="n">
        <f aca="false">MAX(K7:K21)</f>
        <v>2528712</v>
      </c>
      <c r="L23" s="131" t="n">
        <f aca="false">MAX(L7:L21)</f>
        <v>2923.881</v>
      </c>
      <c r="M23" s="175" t="n">
        <f aca="false">MAX(M7:M21)</f>
        <v>1471.4891</v>
      </c>
      <c r="N23" s="131" t="n">
        <f aca="false">MAX(N7:N21)</f>
        <v>3148.7949</v>
      </c>
    </row>
    <row r="24" customFormat="false" ht="12.75" hidden="false" customHeight="false" outlineLevel="0" collapsed="false">
      <c r="A24" s="46"/>
      <c r="B24" s="47"/>
      <c r="C24" s="48"/>
      <c r="D24" s="49" t="s">
        <v>47</v>
      </c>
      <c r="E24" s="128" t="n">
        <f aca="false">AVERAGE(E6:E21)</f>
        <v>140.666666666667</v>
      </c>
      <c r="F24" s="171" t="n">
        <f aca="false">AVERAGE(F6:F21)</f>
        <v>133.466666666667</v>
      </c>
      <c r="G24" s="174" t="n">
        <f aca="false">AVERAGE(G6:G21)</f>
        <v>1.0982</v>
      </c>
      <c r="H24" s="131" t="n">
        <f aca="false">AVERAGE(H6:H21)</f>
        <v>0.91928</v>
      </c>
      <c r="I24" s="128" t="n">
        <f aca="false">AVERAGE(I6:I21)</f>
        <v>176141.333333333</v>
      </c>
      <c r="J24" s="131" t="n">
        <f aca="false">AVERAGE(J6:J21)</f>
        <v>967.551773333333</v>
      </c>
      <c r="K24" s="128" t="n">
        <f aca="false">AVERAGE(K6:K21)</f>
        <v>279626</v>
      </c>
      <c r="L24" s="131" t="n">
        <f aca="false">AVERAGE(L6:L21)</f>
        <v>1509.28541333333</v>
      </c>
      <c r="M24" s="175" t="n">
        <f aca="false">AVERAGE(M6:M21)</f>
        <v>1055.10421333333</v>
      </c>
      <c r="N24" s="131" t="n">
        <f aca="false">AVERAGE(N6:N21)</f>
        <v>1641.68385333333</v>
      </c>
    </row>
    <row r="25" customFormat="false" ht="13.5" hidden="false" customHeight="false" outlineLevel="0" collapsed="false">
      <c r="A25" s="53"/>
      <c r="B25" s="54"/>
      <c r="C25" s="55"/>
      <c r="D25" s="56" t="s">
        <v>48</v>
      </c>
      <c r="E25" s="134" t="n">
        <f aca="false">MIN(E6:E21)</f>
        <v>8</v>
      </c>
      <c r="F25" s="177" t="n">
        <f aca="false">MIN(F6:F21)</f>
        <v>8</v>
      </c>
      <c r="G25" s="180" t="n">
        <f aca="false">MIN(G6:G21)</f>
        <v>0.9853</v>
      </c>
      <c r="H25" s="137" t="n">
        <f aca="false">MIN(H6:H21)</f>
        <v>0.75</v>
      </c>
      <c r="I25" s="134" t="n">
        <f aca="false">MIN(I6:I21)</f>
        <v>4520</v>
      </c>
      <c r="J25" s="137" t="n">
        <f aca="false">MIN(J6:J21)</f>
        <v>565</v>
      </c>
      <c r="K25" s="134" t="n">
        <f aca="false">MIN(K6:K21)</f>
        <v>4970</v>
      </c>
      <c r="L25" s="137" t="n">
        <f aca="false">MIN(L6:L21)</f>
        <v>621.25</v>
      </c>
      <c r="M25" s="181" t="n">
        <f aca="false">MIN(M6:M21)</f>
        <v>565</v>
      </c>
      <c r="N25" s="137" t="n">
        <f aca="false">MIN(N6:N21)</f>
        <v>621.25</v>
      </c>
    </row>
    <row r="26" customFormat="false" ht="13.5" hidden="false" customHeight="false" outlineLevel="0" collapsed="false"/>
    <row r="27" customFormat="false" ht="12.75" hidden="false" customHeight="false" outlineLevel="0" collapsed="false">
      <c r="A27" s="60"/>
      <c r="B27" s="61"/>
      <c r="C27" s="60"/>
      <c r="D27" s="61"/>
      <c r="E27" s="62"/>
      <c r="F27" s="62"/>
      <c r="G27" s="63"/>
    </row>
    <row r="28" customFormat="false" ht="12.75" hidden="false" customHeight="false" outlineLevel="0" collapsed="false">
      <c r="A28" s="64"/>
      <c r="B28" s="65"/>
      <c r="C28" s="64"/>
      <c r="D28" s="65"/>
      <c r="E28" s="66"/>
      <c r="F28" s="66"/>
      <c r="G28" s="67"/>
    </row>
    <row r="29" customFormat="false" ht="12.75" hidden="false" customHeight="false" outlineLevel="0" collapsed="false">
      <c r="A29" s="64"/>
      <c r="B29" s="65"/>
      <c r="C29" s="64"/>
      <c r="D29" s="65"/>
      <c r="E29" s="66"/>
      <c r="F29" s="66"/>
      <c r="G29" s="67"/>
    </row>
    <row r="30" customFormat="false" ht="12.75" hidden="false" customHeight="false" outlineLevel="0" collapsed="false">
      <c r="A30" s="64"/>
      <c r="B30" s="65"/>
      <c r="C30" s="64"/>
      <c r="D30" s="65"/>
      <c r="E30" s="66"/>
      <c r="F30" s="66"/>
      <c r="G30" s="67"/>
    </row>
    <row r="31" customFormat="false" ht="12.75" hidden="false" customHeight="false" outlineLevel="0" collapsed="false">
      <c r="A31" s="64"/>
      <c r="B31" s="65"/>
      <c r="C31" s="64"/>
      <c r="D31" s="65"/>
      <c r="E31" s="66"/>
      <c r="F31" s="66"/>
      <c r="G31" s="67"/>
    </row>
    <row r="32" customFormat="false" ht="12.75" hidden="false" customHeight="false" outlineLevel="0" collapsed="false">
      <c r="A32" s="64"/>
      <c r="B32" s="65"/>
      <c r="C32" s="64"/>
      <c r="D32" s="65"/>
      <c r="E32" s="66"/>
      <c r="F32" s="66"/>
      <c r="G32" s="67"/>
    </row>
    <row r="33" customFormat="false" ht="12.75" hidden="false" customHeight="false" outlineLevel="0" collapsed="false">
      <c r="A33" s="64"/>
      <c r="B33" s="65"/>
      <c r="C33" s="64"/>
      <c r="D33" s="65"/>
      <c r="E33" s="66"/>
      <c r="F33" s="66"/>
      <c r="G33" s="67"/>
    </row>
    <row r="34" customFormat="false" ht="12.75" hidden="false" customHeight="false" outlineLevel="0" collapsed="false">
      <c r="A34" s="64"/>
      <c r="B34" s="65"/>
      <c r="C34" s="64"/>
      <c r="D34" s="65"/>
      <c r="E34" s="66"/>
      <c r="F34" s="66"/>
      <c r="G34" s="67"/>
    </row>
    <row r="35" customFormat="false" ht="12.75" hidden="false" customHeight="false" outlineLevel="0" collapsed="false">
      <c r="A35" s="64"/>
      <c r="B35" s="65"/>
      <c r="C35" s="64"/>
      <c r="D35" s="65"/>
      <c r="E35" s="66"/>
      <c r="F35" s="66"/>
      <c r="G35" s="67"/>
    </row>
    <row r="36" customFormat="false" ht="12.75" hidden="false" customHeight="false" outlineLevel="0" collapsed="false">
      <c r="A36" s="64"/>
      <c r="B36" s="65"/>
      <c r="C36" s="64"/>
      <c r="D36" s="65"/>
      <c r="E36" s="66"/>
      <c r="F36" s="66"/>
      <c r="G36" s="67"/>
    </row>
    <row r="37" customFormat="false" ht="12.75" hidden="false" customHeight="false" outlineLevel="0" collapsed="false">
      <c r="A37" s="64"/>
      <c r="B37" s="65"/>
      <c r="C37" s="64"/>
      <c r="D37" s="65"/>
      <c r="E37" s="66"/>
      <c r="F37" s="66"/>
      <c r="G37" s="67"/>
    </row>
    <row r="38" customFormat="false" ht="12.75" hidden="false" customHeight="false" outlineLevel="0" collapsed="false">
      <c r="A38" s="64"/>
      <c r="B38" s="65"/>
      <c r="C38" s="64"/>
      <c r="D38" s="65"/>
      <c r="E38" s="66"/>
      <c r="F38" s="66"/>
      <c r="G38" s="67"/>
    </row>
    <row r="39" customFormat="false" ht="12.75" hidden="false" customHeight="false" outlineLevel="0" collapsed="false">
      <c r="A39" s="64"/>
      <c r="B39" s="65"/>
      <c r="C39" s="64"/>
      <c r="D39" s="65"/>
      <c r="E39" s="66"/>
      <c r="F39" s="66"/>
      <c r="G39" s="67"/>
    </row>
    <row r="40" customFormat="false" ht="12.75" hidden="false" customHeight="false" outlineLevel="0" collapsed="false">
      <c r="A40" s="64"/>
      <c r="B40" s="65"/>
      <c r="C40" s="64"/>
      <c r="D40" s="65"/>
      <c r="E40" s="66"/>
      <c r="F40" s="66"/>
      <c r="G40" s="67"/>
    </row>
    <row r="41" customFormat="false" ht="12.75" hidden="false" customHeight="false" outlineLevel="0" collapsed="false">
      <c r="A41" s="64"/>
      <c r="B41" s="65"/>
      <c r="C41" s="64"/>
      <c r="D41" s="65"/>
      <c r="E41" s="66"/>
      <c r="F41" s="66"/>
      <c r="G41" s="67"/>
    </row>
    <row r="42" customFormat="false" ht="12.75" hidden="false" customHeight="false" outlineLevel="0" collapsed="false">
      <c r="A42" s="64"/>
      <c r="B42" s="65"/>
      <c r="C42" s="64"/>
      <c r="D42" s="65"/>
      <c r="E42" s="66"/>
      <c r="F42" s="66"/>
      <c r="G42" s="67"/>
    </row>
    <row r="43" customFormat="false" ht="12.75" hidden="false" customHeight="false" outlineLevel="0" collapsed="false">
      <c r="A43" s="64"/>
      <c r="B43" s="65"/>
      <c r="C43" s="64"/>
      <c r="D43" s="65"/>
      <c r="E43" s="66"/>
      <c r="F43" s="66"/>
      <c r="G43" s="67"/>
    </row>
    <row r="44" customFormat="false" ht="12.75" hidden="false" customHeight="false" outlineLevel="0" collapsed="false">
      <c r="A44" s="64"/>
      <c r="B44" s="65"/>
      <c r="C44" s="64"/>
      <c r="D44" s="65"/>
      <c r="E44" s="66"/>
      <c r="F44" s="66"/>
      <c r="G44" s="67"/>
    </row>
    <row r="45" customFormat="false" ht="12.75" hidden="false" customHeight="false" outlineLevel="0" collapsed="false">
      <c r="A45" s="64"/>
      <c r="B45" s="65"/>
      <c r="C45" s="64"/>
      <c r="D45" s="65"/>
      <c r="E45" s="66"/>
      <c r="F45" s="66"/>
      <c r="G45" s="67"/>
    </row>
    <row r="46" customFormat="false" ht="12.75" hidden="false" customHeight="false" outlineLevel="0" collapsed="false">
      <c r="A46" s="64"/>
      <c r="B46" s="65"/>
      <c r="C46" s="64"/>
      <c r="D46" s="65"/>
      <c r="E46" s="66"/>
      <c r="F46" s="66"/>
      <c r="G46" s="67"/>
    </row>
    <row r="47" customFormat="false" ht="12.75" hidden="false" customHeight="false" outlineLevel="0" collapsed="false">
      <c r="A47" s="64"/>
      <c r="B47" s="65"/>
      <c r="C47" s="64"/>
      <c r="D47" s="65"/>
      <c r="E47" s="66"/>
      <c r="F47" s="66"/>
      <c r="G47" s="67"/>
    </row>
    <row r="48" customFormat="false" ht="12.75" hidden="false" customHeight="false" outlineLevel="0" collapsed="false">
      <c r="A48" s="64"/>
      <c r="B48" s="65"/>
      <c r="C48" s="64"/>
      <c r="D48" s="65"/>
      <c r="E48" s="66"/>
      <c r="F48" s="66"/>
      <c r="G48" s="67"/>
    </row>
    <row r="49" customFormat="false" ht="12.75" hidden="false" customHeight="false" outlineLevel="0" collapsed="false">
      <c r="A49" s="64"/>
      <c r="B49" s="65"/>
      <c r="C49" s="64"/>
      <c r="D49" s="65"/>
      <c r="E49" s="66"/>
      <c r="F49" s="66"/>
      <c r="G49" s="67"/>
    </row>
    <row r="50" customFormat="false" ht="12.75" hidden="false" customHeight="false" outlineLevel="0" collapsed="false">
      <c r="A50" s="64"/>
      <c r="B50" s="65"/>
      <c r="C50" s="64"/>
      <c r="D50" s="65"/>
      <c r="E50" s="66"/>
      <c r="F50" s="66"/>
      <c r="G50" s="67"/>
    </row>
    <row r="51" customFormat="false" ht="12.75" hidden="false" customHeight="false" outlineLevel="0" collapsed="false">
      <c r="A51" s="64"/>
      <c r="B51" s="65"/>
      <c r="C51" s="64"/>
      <c r="D51" s="65"/>
      <c r="E51" s="66"/>
      <c r="F51" s="66"/>
      <c r="G51" s="67"/>
    </row>
    <row r="52" customFormat="false" ht="12.75" hidden="false" customHeight="false" outlineLevel="0" collapsed="false">
      <c r="A52" s="64"/>
      <c r="B52" s="65"/>
      <c r="C52" s="64"/>
      <c r="D52" s="65"/>
      <c r="E52" s="66"/>
      <c r="F52" s="66"/>
      <c r="G52" s="67"/>
    </row>
    <row r="53" customFormat="false" ht="12.75" hidden="false" customHeight="false" outlineLevel="0" collapsed="false">
      <c r="A53" s="64"/>
      <c r="B53" s="65"/>
      <c r="C53" s="64"/>
      <c r="D53" s="65"/>
      <c r="E53" s="66"/>
      <c r="F53" s="66"/>
      <c r="G53" s="67"/>
    </row>
    <row r="54" customFormat="false" ht="12.75" hidden="false" customHeight="false" outlineLevel="0" collapsed="false">
      <c r="A54" s="64"/>
      <c r="B54" s="65"/>
      <c r="C54" s="64"/>
      <c r="D54" s="65"/>
      <c r="E54" s="66"/>
      <c r="F54" s="66"/>
      <c r="G54" s="67"/>
    </row>
    <row r="55" customFormat="false" ht="12.75" hidden="false" customHeight="false" outlineLevel="0" collapsed="false">
      <c r="A55" s="64"/>
      <c r="B55" s="65"/>
      <c r="C55" s="64"/>
      <c r="D55" s="65"/>
      <c r="E55" s="66"/>
      <c r="F55" s="66"/>
      <c r="G55" s="67"/>
    </row>
    <row r="56" customFormat="false" ht="12.75" hidden="false" customHeight="false" outlineLevel="0" collapsed="false">
      <c r="A56" s="64"/>
      <c r="B56" s="65"/>
      <c r="C56" s="64"/>
      <c r="D56" s="65"/>
      <c r="E56" s="66"/>
      <c r="F56" s="66"/>
      <c r="G56" s="67"/>
    </row>
    <row r="57" customFormat="false" ht="12.75" hidden="false" customHeight="false" outlineLevel="0" collapsed="false">
      <c r="A57" s="64"/>
      <c r="B57" s="65"/>
      <c r="C57" s="64"/>
      <c r="D57" s="65"/>
      <c r="E57" s="66"/>
      <c r="F57" s="66"/>
      <c r="G57" s="67"/>
    </row>
    <row r="58" customFormat="false" ht="12.75" hidden="false" customHeight="false" outlineLevel="0" collapsed="false">
      <c r="A58" s="64"/>
      <c r="B58" s="65"/>
      <c r="C58" s="64"/>
      <c r="D58" s="65"/>
      <c r="E58" s="66"/>
      <c r="F58" s="66"/>
      <c r="G58" s="67"/>
    </row>
    <row r="59" customFormat="false" ht="12.75" hidden="false" customHeight="false" outlineLevel="0" collapsed="false">
      <c r="A59" s="64"/>
      <c r="B59" s="65"/>
      <c r="C59" s="64"/>
      <c r="D59" s="65"/>
      <c r="E59" s="66"/>
      <c r="F59" s="66"/>
      <c r="G59" s="67"/>
    </row>
    <row r="60" customFormat="false" ht="12.75" hidden="false" customHeight="false" outlineLevel="0" collapsed="false">
      <c r="A60" s="64"/>
      <c r="B60" s="65"/>
      <c r="C60" s="64"/>
      <c r="D60" s="65"/>
      <c r="E60" s="66"/>
      <c r="F60" s="66"/>
      <c r="G60" s="67"/>
    </row>
    <row r="61" customFormat="false" ht="12.75" hidden="false" customHeight="false" outlineLevel="0" collapsed="false">
      <c r="A61" s="64"/>
      <c r="B61" s="65"/>
      <c r="C61" s="64"/>
      <c r="D61" s="65"/>
      <c r="E61" s="66"/>
      <c r="F61" s="66"/>
      <c r="G61" s="67"/>
    </row>
    <row r="62" customFormat="false" ht="12.75" hidden="false" customHeight="false" outlineLevel="0" collapsed="false">
      <c r="A62" s="64"/>
      <c r="B62" s="65"/>
      <c r="C62" s="64"/>
      <c r="D62" s="65"/>
      <c r="E62" s="66"/>
      <c r="F62" s="66"/>
      <c r="G62" s="67"/>
    </row>
    <row r="63" customFormat="false" ht="12.75" hidden="false" customHeight="false" outlineLevel="0" collapsed="false">
      <c r="A63" s="64"/>
      <c r="B63" s="65"/>
      <c r="C63" s="64"/>
      <c r="D63" s="65"/>
      <c r="E63" s="66"/>
      <c r="F63" s="66"/>
      <c r="G63" s="67"/>
    </row>
    <row r="64" customFormat="false" ht="12.75" hidden="false" customHeight="false" outlineLevel="0" collapsed="false">
      <c r="A64" s="64"/>
      <c r="B64" s="65"/>
      <c r="C64" s="64"/>
      <c r="D64" s="65"/>
      <c r="E64" s="66"/>
      <c r="F64" s="66"/>
      <c r="G64" s="67"/>
    </row>
    <row r="65" customFormat="false" ht="12.75" hidden="false" customHeight="false" outlineLevel="0" collapsed="false">
      <c r="A65" s="64"/>
      <c r="B65" s="65"/>
      <c r="C65" s="64"/>
      <c r="D65" s="65"/>
      <c r="E65" s="66"/>
      <c r="F65" s="66"/>
      <c r="G65" s="67"/>
    </row>
    <row r="66" customFormat="false" ht="12.75" hidden="false" customHeight="false" outlineLevel="0" collapsed="false">
      <c r="A66" s="64"/>
      <c r="B66" s="65"/>
      <c r="C66" s="64"/>
      <c r="D66" s="65"/>
      <c r="E66" s="66"/>
      <c r="F66" s="66"/>
      <c r="G66" s="67"/>
    </row>
    <row r="67" customFormat="false" ht="12.75" hidden="false" customHeight="false" outlineLevel="0" collapsed="false">
      <c r="A67" s="64"/>
      <c r="B67" s="65"/>
      <c r="C67" s="64"/>
      <c r="D67" s="65"/>
      <c r="E67" s="66"/>
      <c r="F67" s="66"/>
      <c r="G67" s="67"/>
    </row>
    <row r="68" customFormat="false" ht="12.75" hidden="false" customHeight="false" outlineLevel="0" collapsed="false">
      <c r="A68" s="64"/>
      <c r="B68" s="65"/>
      <c r="C68" s="64"/>
      <c r="D68" s="65"/>
      <c r="E68" s="66"/>
      <c r="F68" s="66"/>
      <c r="G68" s="67"/>
    </row>
    <row r="69" customFormat="false" ht="12.75" hidden="false" customHeight="false" outlineLevel="0" collapsed="false">
      <c r="A69" s="64"/>
      <c r="B69" s="65"/>
      <c r="C69" s="64"/>
      <c r="D69" s="65"/>
      <c r="E69" s="66"/>
      <c r="F69" s="66"/>
      <c r="G69" s="67"/>
    </row>
    <row r="70" customFormat="false" ht="12.75" hidden="false" customHeight="false" outlineLevel="0" collapsed="false">
      <c r="A70" s="64"/>
      <c r="B70" s="65"/>
      <c r="C70" s="64"/>
      <c r="D70" s="65"/>
      <c r="E70" s="66"/>
      <c r="F70" s="66"/>
      <c r="G70" s="67"/>
    </row>
    <row r="71" customFormat="false" ht="12.75" hidden="false" customHeight="false" outlineLevel="0" collapsed="false">
      <c r="A71" s="64"/>
      <c r="B71" s="65"/>
      <c r="C71" s="64"/>
      <c r="D71" s="65"/>
      <c r="E71" s="66"/>
      <c r="F71" s="66"/>
      <c r="G71" s="67"/>
    </row>
    <row r="72" customFormat="false" ht="12.75" hidden="false" customHeight="false" outlineLevel="0" collapsed="false">
      <c r="A72" s="64"/>
      <c r="B72" s="65"/>
      <c r="C72" s="64"/>
      <c r="D72" s="65"/>
      <c r="E72" s="66"/>
      <c r="F72" s="66"/>
      <c r="G72" s="67"/>
    </row>
    <row r="73" customFormat="false" ht="12.75" hidden="false" customHeight="false" outlineLevel="0" collapsed="false">
      <c r="A73" s="64"/>
      <c r="B73" s="65"/>
      <c r="C73" s="64"/>
      <c r="D73" s="65"/>
      <c r="E73" s="66"/>
      <c r="F73" s="66"/>
      <c r="G73" s="67"/>
    </row>
    <row r="74" customFormat="false" ht="12.75" hidden="false" customHeight="false" outlineLevel="0" collapsed="false">
      <c r="A74" s="64"/>
      <c r="B74" s="65"/>
      <c r="C74" s="64"/>
      <c r="D74" s="65"/>
      <c r="E74" s="66"/>
      <c r="F74" s="66"/>
      <c r="G74" s="67"/>
    </row>
    <row r="75" customFormat="false" ht="12.75" hidden="false" customHeight="false" outlineLevel="0" collapsed="false">
      <c r="A75" s="64"/>
      <c r="B75" s="65"/>
      <c r="C75" s="64"/>
      <c r="D75" s="65"/>
      <c r="E75" s="66"/>
      <c r="F75" s="66"/>
      <c r="G75" s="67"/>
    </row>
    <row r="76" customFormat="false" ht="12.75" hidden="false" customHeight="false" outlineLevel="0" collapsed="false">
      <c r="A76" s="64"/>
      <c r="B76" s="65"/>
      <c r="C76" s="64"/>
      <c r="D76" s="65"/>
      <c r="E76" s="66"/>
      <c r="F76" s="66"/>
      <c r="G76" s="67"/>
    </row>
    <row r="77" customFormat="false" ht="12.75" hidden="false" customHeight="false" outlineLevel="0" collapsed="false">
      <c r="A77" s="64"/>
      <c r="B77" s="65"/>
      <c r="C77" s="64"/>
      <c r="D77" s="65"/>
      <c r="E77" s="66"/>
      <c r="F77" s="66"/>
      <c r="G77" s="67"/>
    </row>
    <row r="78" customFormat="false" ht="12.75" hidden="false" customHeight="false" outlineLevel="0" collapsed="false">
      <c r="A78" s="64"/>
      <c r="B78" s="65"/>
      <c r="C78" s="64"/>
      <c r="D78" s="65"/>
      <c r="E78" s="66"/>
      <c r="F78" s="66"/>
      <c r="G78" s="67"/>
    </row>
    <row r="79" customFormat="false" ht="12.75" hidden="false" customHeight="false" outlineLevel="0" collapsed="false">
      <c r="A79" s="64"/>
      <c r="B79" s="65"/>
      <c r="C79" s="64"/>
      <c r="D79" s="65"/>
      <c r="E79" s="66"/>
      <c r="F79" s="66"/>
      <c r="G79" s="67"/>
    </row>
    <row r="80" customFormat="false" ht="12.75" hidden="false" customHeight="false" outlineLevel="0" collapsed="false">
      <c r="A80" s="64"/>
      <c r="B80" s="65"/>
      <c r="C80" s="64"/>
      <c r="D80" s="65"/>
      <c r="E80" s="66"/>
      <c r="F80" s="66"/>
      <c r="G80" s="67"/>
    </row>
    <row r="81" customFormat="false" ht="12.75" hidden="false" customHeight="false" outlineLevel="0" collapsed="false">
      <c r="A81" s="64"/>
      <c r="B81" s="65"/>
      <c r="C81" s="64"/>
      <c r="D81" s="65"/>
      <c r="E81" s="66"/>
      <c r="F81" s="66"/>
      <c r="G81" s="67"/>
    </row>
    <row r="82" customFormat="false" ht="12.75" hidden="false" customHeight="false" outlineLevel="0" collapsed="false">
      <c r="A82" s="64"/>
      <c r="B82" s="65"/>
      <c r="C82" s="64"/>
      <c r="D82" s="65"/>
      <c r="E82" s="66"/>
      <c r="F82" s="66"/>
      <c r="G82" s="67"/>
    </row>
    <row r="83" customFormat="false" ht="12.75" hidden="false" customHeight="false" outlineLevel="0" collapsed="false">
      <c r="A83" s="64"/>
      <c r="B83" s="65"/>
      <c r="C83" s="64"/>
      <c r="D83" s="65"/>
      <c r="E83" s="66"/>
      <c r="F83" s="66"/>
      <c r="G83" s="67"/>
    </row>
    <row r="84" customFormat="false" ht="12.75" hidden="false" customHeight="false" outlineLevel="0" collapsed="false">
      <c r="A84" s="64"/>
      <c r="B84" s="65"/>
      <c r="C84" s="64"/>
      <c r="D84" s="65"/>
      <c r="E84" s="66"/>
      <c r="F84" s="66"/>
      <c r="G84" s="67"/>
    </row>
    <row r="85" customFormat="false" ht="12.75" hidden="false" customHeight="false" outlineLevel="0" collapsed="false">
      <c r="A85" s="64"/>
      <c r="B85" s="65"/>
      <c r="C85" s="64"/>
      <c r="D85" s="65"/>
      <c r="E85" s="66"/>
      <c r="F85" s="66"/>
      <c r="G85" s="67"/>
    </row>
    <row r="86" customFormat="false" ht="12.75" hidden="false" customHeight="false" outlineLevel="0" collapsed="false">
      <c r="A86" s="64"/>
      <c r="B86" s="65"/>
      <c r="C86" s="64"/>
      <c r="D86" s="65"/>
      <c r="E86" s="66"/>
      <c r="F86" s="66"/>
      <c r="G86" s="67"/>
    </row>
    <row r="87" customFormat="false" ht="12.75" hidden="false" customHeight="false" outlineLevel="0" collapsed="false">
      <c r="A87" s="64"/>
      <c r="B87" s="65"/>
      <c r="C87" s="64"/>
      <c r="D87" s="65"/>
      <c r="E87" s="66"/>
      <c r="F87" s="66"/>
      <c r="G87" s="67"/>
    </row>
    <row r="88" customFormat="false" ht="12.7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customFormat="false" ht="12.7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customFormat="false" ht="12.7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customFormat="false" ht="12.7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customFormat="false" ht="12.7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customFormat="false" ht="12.7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customFormat="false" ht="12.7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customFormat="false" ht="12.7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customFormat="false" ht="12.7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customFormat="false" ht="12.7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customFormat="false" ht="12.7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customFormat="false" ht="12.7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customFormat="false" ht="12.7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customFormat="false" ht="12.7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customFormat="false" ht="12.7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customFormat="false" ht="12.7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customFormat="false" ht="12.7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customFormat="false" ht="12.7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customFormat="false" ht="12.7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customFormat="false" ht="12.7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customFormat="false" ht="12.7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customFormat="false" ht="12.7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customFormat="false" ht="12.7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customFormat="false" ht="12.7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customFormat="false" ht="12.7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customFormat="false" ht="12.7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customFormat="false" ht="12.7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customFormat="false" ht="12.7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customFormat="false" ht="12.7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customFormat="false" ht="12.7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customFormat="false" ht="12.7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customFormat="false" ht="12.7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customFormat="false" ht="12.7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customFormat="false" ht="12.7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customFormat="false" ht="12.7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customFormat="false" ht="12.7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customFormat="false" ht="12.7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customFormat="false" ht="12.7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customFormat="false" ht="12.7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customFormat="false" ht="12.75" hidden="false" customHeight="false" outlineLevel="0" collapsed="false">
      <c r="A127" s="64"/>
      <c r="B127" s="65"/>
      <c r="C127" s="64"/>
      <c r="D127" s="65"/>
      <c r="E127" s="66"/>
      <c r="F127" s="66"/>
      <c r="G127" s="67"/>
    </row>
  </sheetData>
  <printOptions headings="false" gridLines="true" gridLinesSet="true" horizontalCentered="false" verticalCentered="false"/>
  <pageMargins left="0.3" right="0.270138888888889" top="0.590277777777778" bottom="0.559722222222222" header="0.340277777777778" footer="0.30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41"/>
    <col collapsed="false" customWidth="true" hidden="false" outlineLevel="0" max="4" min="4" style="0" width="48.7"/>
    <col collapsed="false" customWidth="true" hidden="false" outlineLevel="0" max="5" min="5" style="339" width="16.7"/>
    <col collapsed="false" customWidth="true" hidden="false" outlineLevel="0" max="6" min="6" style="339" width="10.85"/>
    <col collapsed="false" customWidth="true" hidden="false" outlineLevel="0" max="7" min="7" style="339" width="10.99"/>
    <col collapsed="false" customWidth="true" hidden="false" outlineLevel="0" max="9" min="8" style="425" width="10.99"/>
    <col collapsed="false" customWidth="true" hidden="false" outlineLevel="0" max="10" min="10" style="340" width="10.99"/>
    <col collapsed="false" customWidth="true" hidden="false" outlineLevel="0" max="12" min="11" style="425" width="10.99"/>
    <col collapsed="false" customWidth="true" hidden="false" outlineLevel="0" max="13" min="13" style="340" width="10.99"/>
    <col collapsed="false" customWidth="true" hidden="false" outlineLevel="0" max="15" min="14" style="425" width="10.99"/>
    <col collapsed="false" customWidth="false" hidden="false" outlineLevel="0" max="257" min="16" style="184" width="9.14"/>
  </cols>
  <sheetData>
    <row r="1" customFormat="false" ht="19.5" hidden="false" customHeight="false" outlineLevel="0" collapsed="false">
      <c r="A1" s="75" t="s">
        <v>0</v>
      </c>
      <c r="F1" s="426"/>
      <c r="G1" s="427"/>
    </row>
    <row r="2" customFormat="false" ht="20.25" hidden="false" customHeight="false" outlineLevel="0" collapsed="false">
      <c r="A2" s="6" t="s">
        <v>181</v>
      </c>
      <c r="E2" s="426"/>
      <c r="F2" s="426"/>
      <c r="G2" s="144"/>
      <c r="H2" s="428"/>
      <c r="I2" s="428"/>
      <c r="J2" s="144"/>
      <c r="K2" s="428"/>
      <c r="L2" s="428"/>
      <c r="M2" s="144"/>
      <c r="N2" s="428"/>
      <c r="O2" s="428"/>
    </row>
    <row r="3" s="433" customFormat="true" ht="13.5" hidden="false" customHeight="false" outlineLevel="0" collapsed="false">
      <c r="A3" s="8"/>
      <c r="B3" s="9"/>
      <c r="C3" s="10"/>
      <c r="D3" s="84"/>
      <c r="E3" s="429"/>
      <c r="F3" s="430"/>
      <c r="G3" s="431" t="s">
        <v>182</v>
      </c>
      <c r="H3" s="431"/>
      <c r="I3" s="431"/>
      <c r="J3" s="431" t="s">
        <v>183</v>
      </c>
      <c r="K3" s="431"/>
      <c r="L3" s="431"/>
      <c r="M3" s="432" t="s">
        <v>184</v>
      </c>
      <c r="N3" s="432"/>
      <c r="O3" s="432"/>
    </row>
    <row r="4" customFormat="false" ht="12.75" hidden="false" customHeight="false" outlineLevel="0" collapsed="false">
      <c r="A4" s="15"/>
      <c r="B4" s="16"/>
      <c r="C4" s="17"/>
      <c r="D4" s="90"/>
      <c r="E4" s="19"/>
      <c r="F4" s="434" t="s">
        <v>45</v>
      </c>
      <c r="G4" s="435" t="s">
        <v>159</v>
      </c>
      <c r="H4" s="436"/>
      <c r="I4" s="437" t="s">
        <v>185</v>
      </c>
      <c r="J4" s="435" t="s">
        <v>159</v>
      </c>
      <c r="K4" s="438"/>
      <c r="L4" s="437" t="s">
        <v>185</v>
      </c>
      <c r="M4" s="435" t="s">
        <v>159</v>
      </c>
      <c r="N4" s="438"/>
      <c r="O4" s="437" t="s">
        <v>185</v>
      </c>
    </row>
    <row r="5" customFormat="false" ht="12.75" hidden="false" customHeight="false" outlineLevel="0" collapsed="false">
      <c r="A5" s="15"/>
      <c r="B5" s="16"/>
      <c r="C5" s="17"/>
      <c r="D5" s="95"/>
      <c r="E5" s="19" t="s">
        <v>45</v>
      </c>
      <c r="F5" s="434" t="s">
        <v>159</v>
      </c>
      <c r="G5" s="19" t="s">
        <v>143</v>
      </c>
      <c r="H5" s="153" t="s">
        <v>185</v>
      </c>
      <c r="I5" s="434" t="s">
        <v>143</v>
      </c>
      <c r="J5" s="19" t="s">
        <v>143</v>
      </c>
      <c r="K5" s="153" t="s">
        <v>185</v>
      </c>
      <c r="L5" s="434" t="s">
        <v>143</v>
      </c>
      <c r="M5" s="19" t="s">
        <v>143</v>
      </c>
      <c r="N5" s="153" t="s">
        <v>185</v>
      </c>
      <c r="O5" s="434" t="s">
        <v>143</v>
      </c>
    </row>
    <row r="6" customFormat="false" ht="13.5" hidden="false" customHeight="false" outlineLevel="0" collapsed="false">
      <c r="A6" s="15"/>
      <c r="B6" s="16"/>
      <c r="C6" s="17"/>
      <c r="D6" s="26"/>
      <c r="E6" s="19" t="s">
        <v>159</v>
      </c>
      <c r="F6" s="434" t="s">
        <v>143</v>
      </c>
      <c r="G6" s="19" t="s">
        <v>84</v>
      </c>
      <c r="H6" s="153" t="s">
        <v>147</v>
      </c>
      <c r="I6" s="434" t="s">
        <v>84</v>
      </c>
      <c r="J6" s="19" t="s">
        <v>84</v>
      </c>
      <c r="K6" s="153" t="s">
        <v>147</v>
      </c>
      <c r="L6" s="434" t="s">
        <v>84</v>
      </c>
      <c r="M6" s="19" t="s">
        <v>84</v>
      </c>
      <c r="N6" s="153" t="s">
        <v>147</v>
      </c>
      <c r="O6" s="434" t="s">
        <v>84</v>
      </c>
    </row>
    <row r="7" customFormat="false" ht="15" hidden="false" customHeight="true" outlineLevel="0" collapsed="false">
      <c r="A7" s="23" t="s">
        <v>6</v>
      </c>
      <c r="B7" s="24" t="s">
        <v>7</v>
      </c>
      <c r="C7" s="25" t="s">
        <v>8</v>
      </c>
      <c r="D7" s="26" t="s">
        <v>9</v>
      </c>
      <c r="E7" s="27" t="s">
        <v>147</v>
      </c>
      <c r="F7" s="439" t="s">
        <v>84</v>
      </c>
      <c r="G7" s="27" t="s">
        <v>186</v>
      </c>
      <c r="H7" s="159" t="s">
        <v>186</v>
      </c>
      <c r="I7" s="439" t="s">
        <v>186</v>
      </c>
      <c r="J7" s="27" t="s">
        <v>186</v>
      </c>
      <c r="K7" s="28" t="s">
        <v>186</v>
      </c>
      <c r="L7" s="439" t="s">
        <v>186</v>
      </c>
      <c r="M7" s="27" t="s">
        <v>186</v>
      </c>
      <c r="N7" s="28" t="s">
        <v>186</v>
      </c>
      <c r="O7" s="439" t="s">
        <v>186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5</v>
      </c>
      <c r="D8" s="33" t="s">
        <v>16</v>
      </c>
      <c r="E8" s="101" t="n">
        <v>45</v>
      </c>
      <c r="F8" s="440" t="n">
        <v>44</v>
      </c>
      <c r="G8" s="104" t="n">
        <v>44</v>
      </c>
      <c r="H8" s="441" t="n">
        <v>97.7778</v>
      </c>
      <c r="I8" s="442" t="n">
        <v>100</v>
      </c>
      <c r="J8" s="104" t="n">
        <v>0</v>
      </c>
      <c r="K8" s="441"/>
      <c r="L8" s="442"/>
      <c r="M8" s="104" t="n">
        <v>0</v>
      </c>
      <c r="N8" s="441"/>
      <c r="O8" s="44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7</v>
      </c>
      <c r="D9" s="33" t="s">
        <v>18</v>
      </c>
      <c r="E9" s="110" t="n">
        <v>64</v>
      </c>
      <c r="F9" s="443" t="n">
        <v>64</v>
      </c>
      <c r="G9" s="112" t="n">
        <v>64</v>
      </c>
      <c r="H9" s="444" t="n">
        <v>100</v>
      </c>
      <c r="I9" s="445" t="n">
        <v>100</v>
      </c>
      <c r="J9" s="112" t="n">
        <v>1</v>
      </c>
      <c r="K9" s="444" t="n">
        <v>1.5625</v>
      </c>
      <c r="L9" s="445" t="n">
        <v>1.5625</v>
      </c>
      <c r="M9" s="112" t="n">
        <v>1</v>
      </c>
      <c r="N9" s="444" t="n">
        <v>1.5625</v>
      </c>
      <c r="O9" s="445" t="n">
        <v>1.5625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19</v>
      </c>
      <c r="D10" s="33" t="s">
        <v>20</v>
      </c>
      <c r="E10" s="110" t="n">
        <v>83</v>
      </c>
      <c r="F10" s="443" t="n">
        <v>74</v>
      </c>
      <c r="G10" s="112" t="n">
        <v>71</v>
      </c>
      <c r="H10" s="444" t="n">
        <v>85.5422</v>
      </c>
      <c r="I10" s="445" t="n">
        <v>95.946</v>
      </c>
      <c r="J10" s="112" t="n">
        <v>0</v>
      </c>
      <c r="K10" s="444"/>
      <c r="L10" s="445"/>
      <c r="M10" s="112" t="n">
        <v>0</v>
      </c>
      <c r="N10" s="444"/>
      <c r="O10" s="445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1</v>
      </c>
      <c r="D11" s="33" t="s">
        <v>22</v>
      </c>
      <c r="E11" s="110" t="n">
        <v>40</v>
      </c>
      <c r="F11" s="443" t="n">
        <v>39</v>
      </c>
      <c r="G11" s="112" t="n">
        <v>36</v>
      </c>
      <c r="H11" s="444" t="n">
        <v>90</v>
      </c>
      <c r="I11" s="445" t="n">
        <v>92.3077</v>
      </c>
      <c r="J11" s="112" t="n">
        <v>0</v>
      </c>
      <c r="K11" s="444"/>
      <c r="L11" s="445"/>
      <c r="M11" s="112" t="n">
        <v>0</v>
      </c>
      <c r="N11" s="444"/>
      <c r="O11" s="445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3</v>
      </c>
      <c r="D12" s="33" t="s">
        <v>24</v>
      </c>
      <c r="E12" s="110" t="n">
        <v>18</v>
      </c>
      <c r="F12" s="443" t="n">
        <v>18</v>
      </c>
      <c r="G12" s="112" t="n">
        <v>18</v>
      </c>
      <c r="H12" s="444" t="n">
        <v>100</v>
      </c>
      <c r="I12" s="445" t="n">
        <v>100</v>
      </c>
      <c r="J12" s="112" t="n">
        <v>1</v>
      </c>
      <c r="K12" s="444" t="n">
        <v>5.5556</v>
      </c>
      <c r="L12" s="445" t="n">
        <v>5.5556</v>
      </c>
      <c r="M12" s="112" t="n">
        <v>1</v>
      </c>
      <c r="N12" s="444" t="n">
        <v>5.5556</v>
      </c>
      <c r="O12" s="445" t="n">
        <v>5.5556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5</v>
      </c>
      <c r="D13" s="33" t="s">
        <v>26</v>
      </c>
      <c r="E13" s="110" t="n">
        <v>8</v>
      </c>
      <c r="F13" s="443" t="n">
        <v>8</v>
      </c>
      <c r="G13" s="112" t="n">
        <v>8</v>
      </c>
      <c r="H13" s="444" t="n">
        <v>100</v>
      </c>
      <c r="I13" s="445" t="n">
        <v>100</v>
      </c>
      <c r="J13" s="112" t="n">
        <v>0</v>
      </c>
      <c r="K13" s="444"/>
      <c r="L13" s="445"/>
      <c r="M13" s="112" t="n">
        <v>0</v>
      </c>
      <c r="N13" s="444"/>
      <c r="O13" s="445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7</v>
      </c>
      <c r="D14" s="33" t="s">
        <v>28</v>
      </c>
      <c r="E14" s="110" t="n">
        <v>12</v>
      </c>
      <c r="F14" s="443" t="n">
        <v>10</v>
      </c>
      <c r="G14" s="112" t="n">
        <v>10</v>
      </c>
      <c r="H14" s="444" t="n">
        <v>83.3333</v>
      </c>
      <c r="I14" s="445" t="n">
        <v>100</v>
      </c>
      <c r="J14" s="112" t="n">
        <v>0</v>
      </c>
      <c r="K14" s="444"/>
      <c r="L14" s="445"/>
      <c r="M14" s="112" t="n">
        <v>0</v>
      </c>
      <c r="N14" s="444"/>
      <c r="O14" s="445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29</v>
      </c>
      <c r="D15" s="33" t="s">
        <v>30</v>
      </c>
      <c r="E15" s="110" t="n">
        <v>1059</v>
      </c>
      <c r="F15" s="443" t="n">
        <v>1055</v>
      </c>
      <c r="G15" s="112" t="n">
        <v>1054</v>
      </c>
      <c r="H15" s="444" t="n">
        <v>99.5279</v>
      </c>
      <c r="I15" s="445" t="n">
        <v>99.9052</v>
      </c>
      <c r="J15" s="112" t="n">
        <v>4</v>
      </c>
      <c r="K15" s="444" t="n">
        <v>0.3777</v>
      </c>
      <c r="L15" s="445" t="n">
        <v>0.3792</v>
      </c>
      <c r="M15" s="112" t="n">
        <v>4</v>
      </c>
      <c r="N15" s="444" t="n">
        <v>0.3777</v>
      </c>
      <c r="O15" s="445" t="n">
        <v>0.3792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1</v>
      </c>
      <c r="D16" s="33" t="s">
        <v>32</v>
      </c>
      <c r="E16" s="110" t="n">
        <v>73</v>
      </c>
      <c r="F16" s="443" t="n">
        <v>69</v>
      </c>
      <c r="G16" s="112" t="n">
        <v>69</v>
      </c>
      <c r="H16" s="444" t="n">
        <v>94.5206</v>
      </c>
      <c r="I16" s="445" t="n">
        <v>100</v>
      </c>
      <c r="J16" s="112" t="n">
        <v>0</v>
      </c>
      <c r="K16" s="444"/>
      <c r="L16" s="445"/>
      <c r="M16" s="112" t="n">
        <v>0</v>
      </c>
      <c r="N16" s="444"/>
      <c r="O16" s="445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3</v>
      </c>
      <c r="D17" s="33" t="s">
        <v>34</v>
      </c>
      <c r="E17" s="110" t="n">
        <v>70</v>
      </c>
      <c r="F17" s="443" t="n">
        <v>55</v>
      </c>
      <c r="G17" s="112" t="n">
        <v>55</v>
      </c>
      <c r="H17" s="444" t="n">
        <v>78.5714</v>
      </c>
      <c r="I17" s="445" t="n">
        <v>100</v>
      </c>
      <c r="J17" s="112" t="n">
        <v>0</v>
      </c>
      <c r="K17" s="444"/>
      <c r="L17" s="445"/>
      <c r="M17" s="112" t="n">
        <v>0</v>
      </c>
      <c r="N17" s="444"/>
      <c r="O17" s="445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5</v>
      </c>
      <c r="D18" s="33" t="s">
        <v>36</v>
      </c>
      <c r="E18" s="110" t="n">
        <v>401</v>
      </c>
      <c r="F18" s="443" t="n">
        <v>358</v>
      </c>
      <c r="G18" s="112" t="n">
        <v>358</v>
      </c>
      <c r="H18" s="444" t="n">
        <v>89.2768</v>
      </c>
      <c r="I18" s="445" t="n">
        <v>100</v>
      </c>
      <c r="J18" s="112" t="n">
        <v>0</v>
      </c>
      <c r="K18" s="444"/>
      <c r="L18" s="445"/>
      <c r="M18" s="112" t="n">
        <v>0</v>
      </c>
      <c r="N18" s="444"/>
      <c r="O18" s="445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7</v>
      </c>
      <c r="D19" s="33" t="s">
        <v>38</v>
      </c>
      <c r="E19" s="110" t="n">
        <v>67</v>
      </c>
      <c r="F19" s="443" t="n">
        <v>68</v>
      </c>
      <c r="G19" s="112" t="n">
        <v>64</v>
      </c>
      <c r="H19" s="444" t="n">
        <v>95.5224</v>
      </c>
      <c r="I19" s="445" t="n">
        <v>94.1177</v>
      </c>
      <c r="J19" s="112" t="n">
        <v>0</v>
      </c>
      <c r="K19" s="444"/>
      <c r="L19" s="445"/>
      <c r="M19" s="112" t="n">
        <v>0</v>
      </c>
      <c r="N19" s="444"/>
      <c r="O19" s="445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39</v>
      </c>
      <c r="D20" s="33" t="s">
        <v>40</v>
      </c>
      <c r="E20" s="110" t="n">
        <v>24</v>
      </c>
      <c r="F20" s="443" t="n">
        <v>18</v>
      </c>
      <c r="G20" s="112" t="n">
        <v>18</v>
      </c>
      <c r="H20" s="444" t="n">
        <v>75</v>
      </c>
      <c r="I20" s="445" t="n">
        <v>100</v>
      </c>
      <c r="J20" s="112" t="n">
        <v>0</v>
      </c>
      <c r="K20" s="444"/>
      <c r="L20" s="445"/>
      <c r="M20" s="112" t="n">
        <v>0</v>
      </c>
      <c r="N20" s="444"/>
      <c r="O20" s="445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1</v>
      </c>
      <c r="D21" s="33" t="s">
        <v>42</v>
      </c>
      <c r="E21" s="110" t="n">
        <v>104</v>
      </c>
      <c r="F21" s="443" t="n">
        <v>83</v>
      </c>
      <c r="G21" s="112" t="n">
        <v>83</v>
      </c>
      <c r="H21" s="444" t="n">
        <v>79.8077</v>
      </c>
      <c r="I21" s="445" t="n">
        <v>100</v>
      </c>
      <c r="J21" s="112" t="n">
        <v>0</v>
      </c>
      <c r="K21" s="444"/>
      <c r="L21" s="445"/>
      <c r="M21" s="112" t="n">
        <v>0</v>
      </c>
      <c r="N21" s="444"/>
      <c r="O21" s="445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3</v>
      </c>
      <c r="D22" s="33" t="s">
        <v>44</v>
      </c>
      <c r="E22" s="110" t="n">
        <v>42</v>
      </c>
      <c r="F22" s="443" t="n">
        <v>39</v>
      </c>
      <c r="G22" s="112" t="n">
        <v>42</v>
      </c>
      <c r="H22" s="444" t="n">
        <v>100</v>
      </c>
      <c r="I22" s="445" t="n">
        <v>107.6923</v>
      </c>
      <c r="J22" s="112" t="n">
        <v>0</v>
      </c>
      <c r="K22" s="444"/>
      <c r="L22" s="445"/>
      <c r="M22" s="112" t="n">
        <v>0</v>
      </c>
      <c r="N22" s="444"/>
      <c r="O22" s="445"/>
    </row>
    <row r="23" customFormat="false" ht="13.5" hidden="false" customHeight="false" outlineLevel="0" collapsed="false">
      <c r="A23" s="39"/>
      <c r="B23" s="40"/>
      <c r="C23" s="41"/>
      <c r="D23" s="42" t="s">
        <v>45</v>
      </c>
      <c r="E23" s="43" t="n">
        <f aca="false">SUM(E8:E22)</f>
        <v>2110</v>
      </c>
      <c r="F23" s="391" t="n">
        <f aca="false">SUM(F8:F22)</f>
        <v>2002</v>
      </c>
      <c r="G23" s="43" t="n">
        <f aca="false">SUM(G8:G22)</f>
        <v>1994</v>
      </c>
      <c r="H23" s="126" t="n">
        <f aca="false">(G23/E23)*100</f>
        <v>94.5023696682464</v>
      </c>
      <c r="I23" s="45" t="n">
        <f aca="false">(G23/F23)*100</f>
        <v>99.6003996003996</v>
      </c>
      <c r="J23" s="43" t="n">
        <f aca="false">SUM(J8:J22)</f>
        <v>6</v>
      </c>
      <c r="K23" s="126" t="n">
        <f aca="false">(J23/E23)*100</f>
        <v>0.28436018957346</v>
      </c>
      <c r="L23" s="45" t="n">
        <f aca="false">(J23/F23)*100</f>
        <v>0.2997002997003</v>
      </c>
      <c r="M23" s="43" t="n">
        <f aca="false">SUM(M8:M22)</f>
        <v>6</v>
      </c>
      <c r="N23" s="126" t="n">
        <f aca="false">(M23/E23)*100</f>
        <v>0.28436018957346</v>
      </c>
      <c r="O23" s="45" t="n">
        <f aca="false">(M23/F23)*100</f>
        <v>0.2997002997003</v>
      </c>
    </row>
    <row r="24" customFormat="false" ht="12.75" hidden="false" customHeight="false" outlineLevel="0" collapsed="false">
      <c r="A24" s="46"/>
      <c r="B24" s="47"/>
      <c r="C24" s="48"/>
      <c r="D24" s="49" t="s">
        <v>46</v>
      </c>
      <c r="E24" s="50" t="n">
        <f aca="false">MAX(E8:E22)</f>
        <v>1059</v>
      </c>
      <c r="F24" s="241" t="n">
        <f aca="false">MAX(F8:F22)</f>
        <v>1055</v>
      </c>
      <c r="G24" s="50" t="n">
        <f aca="false">MAX(G8:G22)</f>
        <v>1054</v>
      </c>
      <c r="H24" s="130" t="n">
        <f aca="false">MAX(H8:H22)</f>
        <v>100</v>
      </c>
      <c r="I24" s="52" t="n">
        <f aca="false">MAX(I8:I22)</f>
        <v>107.6923</v>
      </c>
      <c r="J24" s="50" t="n">
        <f aca="false">MAX(J8:J22)</f>
        <v>4</v>
      </c>
      <c r="K24" s="130" t="n">
        <f aca="false">MAX(K8:K22)</f>
        <v>5.5556</v>
      </c>
      <c r="L24" s="52" t="n">
        <f aca="false">MAX(L8:L22)</f>
        <v>5.5556</v>
      </c>
      <c r="M24" s="50" t="n">
        <f aca="false">MAX(M8:M22)</f>
        <v>4</v>
      </c>
      <c r="N24" s="130" t="n">
        <f aca="false">MAX(N8:N22)</f>
        <v>5.5556</v>
      </c>
      <c r="O24" s="52" t="n">
        <f aca="false">MAX(O8:O22)</f>
        <v>5.5556</v>
      </c>
    </row>
    <row r="25" customFormat="false" ht="12.75" hidden="false" customHeight="false" outlineLevel="0" collapsed="false">
      <c r="A25" s="46"/>
      <c r="B25" s="47"/>
      <c r="C25" s="48"/>
      <c r="D25" s="49" t="s">
        <v>47</v>
      </c>
      <c r="E25" s="50" t="n">
        <f aca="false">AVERAGE(E7:E22)</f>
        <v>140.666666666667</v>
      </c>
      <c r="F25" s="241" t="n">
        <f aca="false">AVERAGE(F7:F22)</f>
        <v>133.466666666667</v>
      </c>
      <c r="G25" s="50" t="n">
        <f aca="false">AVERAGE(G7:G22)</f>
        <v>132.933333333333</v>
      </c>
      <c r="H25" s="130" t="n">
        <f aca="false">AVERAGE(H7:H22)</f>
        <v>91.2586733333333</v>
      </c>
      <c r="I25" s="52" t="n">
        <f aca="false">AVERAGE(I7:I22)</f>
        <v>99.33126</v>
      </c>
      <c r="J25" s="50" t="n">
        <f aca="false">AVERAGE(J7:J22)</f>
        <v>0.4</v>
      </c>
      <c r="K25" s="130" t="n">
        <f aca="false">AVERAGE(K7:K22)</f>
        <v>2.4986</v>
      </c>
      <c r="L25" s="52" t="n">
        <f aca="false">AVERAGE(L7:L22)</f>
        <v>2.4991</v>
      </c>
      <c r="M25" s="50" t="n">
        <f aca="false">AVERAGE(M7:M22)</f>
        <v>0.4</v>
      </c>
      <c r="N25" s="130" t="n">
        <f aca="false">AVERAGE(N7:N22)</f>
        <v>2.4986</v>
      </c>
      <c r="O25" s="52" t="n">
        <f aca="false">AVERAGE(O7:O22)</f>
        <v>2.4991</v>
      </c>
    </row>
    <row r="26" customFormat="false" ht="13.5" hidden="false" customHeight="false" outlineLevel="0" collapsed="false">
      <c r="A26" s="53"/>
      <c r="B26" s="54"/>
      <c r="C26" s="55"/>
      <c r="D26" s="56" t="s">
        <v>48</v>
      </c>
      <c r="E26" s="57" t="n">
        <f aca="false">MIN(E7:E22)</f>
        <v>8</v>
      </c>
      <c r="F26" s="243" t="n">
        <f aca="false">MIN(F7:F22)</f>
        <v>8</v>
      </c>
      <c r="G26" s="57" t="n">
        <f aca="false">MIN(G7:G22)</f>
        <v>8</v>
      </c>
      <c r="H26" s="136" t="n">
        <f aca="false">MIN(H7:H22)</f>
        <v>75</v>
      </c>
      <c r="I26" s="59" t="n">
        <f aca="false">MIN(I7:I22)</f>
        <v>92.3077</v>
      </c>
      <c r="J26" s="57" t="n">
        <f aca="false">MIN(J7:J22)</f>
        <v>0</v>
      </c>
      <c r="K26" s="136" t="n">
        <f aca="false">MIN(K7:K22)</f>
        <v>0.3777</v>
      </c>
      <c r="L26" s="59" t="n">
        <f aca="false">MIN(L7:L22)</f>
        <v>0.3792</v>
      </c>
      <c r="M26" s="57" t="n">
        <f aca="false">MIN(M7:M22)</f>
        <v>0</v>
      </c>
      <c r="N26" s="136" t="n">
        <f aca="false">MIN(N7:N22)</f>
        <v>0.3777</v>
      </c>
      <c r="O26" s="59" t="n">
        <f aca="false">MIN(O7:O22)</f>
        <v>0.3792</v>
      </c>
    </row>
    <row r="27" customFormat="false" ht="13.5" hidden="false" customHeight="false" outlineLevel="0" collapsed="false"/>
  </sheetData>
  <mergeCells count="3">
    <mergeCell ref="G3:I3"/>
    <mergeCell ref="J3:L3"/>
    <mergeCell ref="M3:O3"/>
  </mergeCells>
  <printOptions headings="false" gridLines="true" gridLinesSet="true" horizontalCentered="false" verticalCentered="false"/>
  <pageMargins left="0.309722222222222" right="0.179861111111111" top="0.729861111111111" bottom="0.490277777777778" header="0.5" footer="0.3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true" outlineLevel="0" max="1" min="1" style="224" width="9.7"/>
    <col collapsed="false" customWidth="true" hidden="true" outlineLevel="0" max="2" min="2" style="0" width="59.7"/>
    <col collapsed="false" customWidth="true" hidden="true" outlineLevel="0" max="3" min="3" style="0" width="11.28"/>
  </cols>
  <sheetData>
    <row r="1" customFormat="false" ht="13.5" hidden="false" customHeight="false" outlineLevel="0" collapsed="false">
      <c r="A1" s="224" t="s">
        <v>187</v>
      </c>
      <c r="B1" s="0" t="s">
        <v>188</v>
      </c>
      <c r="C1" s="0" t="s">
        <v>189</v>
      </c>
    </row>
    <row r="2" customFormat="false" ht="13.5" hidden="false" customHeight="false" outlineLevel="0" collapsed="false">
      <c r="A2" s="446" t="s">
        <v>190</v>
      </c>
      <c r="B2" s="447" t="s">
        <v>191</v>
      </c>
      <c r="C2" s="448" t="n">
        <v>67</v>
      </c>
    </row>
    <row r="3" customFormat="false" ht="12.75" hidden="false" customHeight="false" outlineLevel="0" collapsed="false">
      <c r="A3" s="449" t="s">
        <v>192</v>
      </c>
      <c r="B3" s="450" t="s">
        <v>193</v>
      </c>
      <c r="C3" s="451" t="n">
        <v>1</v>
      </c>
    </row>
    <row r="4" customFormat="false" ht="12.75" hidden="false" customHeight="false" outlineLevel="0" collapsed="false">
      <c r="A4" s="449" t="s">
        <v>13</v>
      </c>
      <c r="B4" s="450" t="s">
        <v>194</v>
      </c>
      <c r="C4" s="451" t="n">
        <v>15</v>
      </c>
    </row>
    <row r="5" customFormat="false" ht="12.75" hidden="false" customHeight="false" outlineLevel="0" collapsed="false">
      <c r="A5" s="449" t="s">
        <v>195</v>
      </c>
      <c r="B5" s="450" t="s">
        <v>196</v>
      </c>
      <c r="C5" s="451" t="n">
        <v>75</v>
      </c>
    </row>
    <row r="6" customFormat="false" ht="12.75" hidden="false" customHeight="false" outlineLevel="0" collapsed="false">
      <c r="A6" s="449" t="s">
        <v>197</v>
      </c>
      <c r="B6" s="450" t="s">
        <v>198</v>
      </c>
      <c r="C6" s="451" t="n">
        <v>58</v>
      </c>
    </row>
    <row r="7" customFormat="false" ht="12.75" hidden="false" customHeight="false" outlineLevel="0" collapsed="false">
      <c r="A7" s="449" t="s">
        <v>199</v>
      </c>
      <c r="B7" s="450" t="s">
        <v>200</v>
      </c>
      <c r="C7" s="451" t="n">
        <v>64</v>
      </c>
    </row>
    <row r="8" customFormat="false" ht="12.75" hidden="false" customHeight="false" outlineLevel="0" collapsed="false">
      <c r="A8" s="449" t="s">
        <v>201</v>
      </c>
      <c r="B8" s="450" t="s">
        <v>202</v>
      </c>
      <c r="C8" s="451" t="n">
        <v>169</v>
      </c>
    </row>
    <row r="9" customFormat="false" ht="12.75" hidden="false" customHeight="false" outlineLevel="0" collapsed="false">
      <c r="A9" s="449" t="s">
        <v>203</v>
      </c>
      <c r="B9" s="450" t="s">
        <v>204</v>
      </c>
      <c r="C9" s="451" t="n">
        <v>3</v>
      </c>
    </row>
    <row r="10" customFormat="false" ht="12.75" hidden="false" customHeight="false" outlineLevel="0" collapsed="false">
      <c r="A10" s="449" t="s">
        <v>205</v>
      </c>
      <c r="B10" s="450" t="s">
        <v>206</v>
      </c>
      <c r="C10" s="451" t="n">
        <v>1</v>
      </c>
    </row>
    <row r="11" customFormat="false" ht="12.75" hidden="false" customHeight="false" outlineLevel="0" collapsed="false">
      <c r="A11" s="449" t="s">
        <v>207</v>
      </c>
      <c r="B11" s="450" t="s">
        <v>208</v>
      </c>
      <c r="C11" s="451" t="n">
        <v>67</v>
      </c>
    </row>
    <row r="12" customFormat="false" ht="12.75" hidden="false" customHeight="false" outlineLevel="0" collapsed="false">
      <c r="A12" s="449" t="s">
        <v>209</v>
      </c>
      <c r="B12" s="450" t="s">
        <v>210</v>
      </c>
      <c r="C12" s="451" t="n">
        <v>159</v>
      </c>
    </row>
    <row r="13" customFormat="false" ht="12.75" hidden="false" customHeight="false" outlineLevel="0" collapsed="false">
      <c r="A13" s="449" t="s">
        <v>211</v>
      </c>
      <c r="B13" s="450" t="s">
        <v>212</v>
      </c>
      <c r="C13" s="451" t="n">
        <v>5</v>
      </c>
    </row>
    <row r="14" customFormat="false" ht="12.75" hidden="false" customHeight="false" outlineLevel="0" collapsed="false">
      <c r="A14" s="449" t="s">
        <v>213</v>
      </c>
      <c r="B14" s="450" t="s">
        <v>214</v>
      </c>
      <c r="C14" s="451" t="n">
        <v>44</v>
      </c>
    </row>
    <row r="15" customFormat="false" ht="12.75" hidden="false" customHeight="false" outlineLevel="0" collapsed="false">
      <c r="A15" s="449" t="s">
        <v>215</v>
      </c>
      <c r="B15" s="450" t="s">
        <v>216</v>
      </c>
      <c r="C15" s="451" t="n">
        <v>110</v>
      </c>
    </row>
    <row r="16" customFormat="false" ht="12.75" hidden="false" customHeight="false" outlineLevel="0" collapsed="false">
      <c r="A16" s="449" t="s">
        <v>217</v>
      </c>
      <c r="B16" s="450" t="s">
        <v>218</v>
      </c>
      <c r="C16" s="451" t="n">
        <v>92</v>
      </c>
    </row>
    <row r="17" customFormat="false" ht="12.75" hidden="false" customHeight="false" outlineLevel="0" collapsed="false">
      <c r="A17" s="449" t="s">
        <v>219</v>
      </c>
      <c r="B17" s="450" t="s">
        <v>220</v>
      </c>
      <c r="C17" s="451" t="n">
        <v>99</v>
      </c>
    </row>
    <row r="18" customFormat="false" ht="12.75" hidden="false" customHeight="false" outlineLevel="0" collapsed="false">
      <c r="A18" s="449" t="s">
        <v>221</v>
      </c>
      <c r="B18" s="450" t="s">
        <v>222</v>
      </c>
      <c r="C18" s="451" t="n">
        <v>105</v>
      </c>
    </row>
    <row r="19" customFormat="false" ht="12.75" hidden="false" customHeight="false" outlineLevel="0" collapsed="false">
      <c r="A19" s="449" t="s">
        <v>223</v>
      </c>
      <c r="B19" s="450" t="s">
        <v>224</v>
      </c>
      <c r="C19" s="451" t="n">
        <v>120</v>
      </c>
    </row>
    <row r="20" customFormat="false" ht="12.75" hidden="false" customHeight="false" outlineLevel="0" collapsed="false">
      <c r="A20" s="449" t="s">
        <v>225</v>
      </c>
      <c r="B20" s="450" t="s">
        <v>226</v>
      </c>
      <c r="C20" s="451" t="n">
        <v>64</v>
      </c>
    </row>
    <row r="21" customFormat="false" ht="12.75" hidden="false" customHeight="false" outlineLevel="0" collapsed="false">
      <c r="A21" s="449" t="s">
        <v>227</v>
      </c>
      <c r="B21" s="450" t="s">
        <v>228</v>
      </c>
      <c r="C21" s="451" t="n">
        <v>517</v>
      </c>
    </row>
    <row r="22" customFormat="false" ht="12.75" hidden="false" customHeight="false" outlineLevel="0" collapsed="false">
      <c r="A22" s="449" t="s">
        <v>229</v>
      </c>
      <c r="B22" s="450" t="s">
        <v>230</v>
      </c>
      <c r="C22" s="451" t="n">
        <v>24</v>
      </c>
    </row>
    <row r="23" customFormat="false" ht="12.75" hidden="false" customHeight="false" outlineLevel="0" collapsed="false">
      <c r="A23" s="449" t="s">
        <v>231</v>
      </c>
      <c r="B23" s="450" t="s">
        <v>232</v>
      </c>
      <c r="C23" s="451" t="n">
        <v>351</v>
      </c>
    </row>
    <row r="24" customFormat="false" ht="12.75" hidden="false" customHeight="false" outlineLevel="0" collapsed="false">
      <c r="A24" s="449" t="s">
        <v>233</v>
      </c>
      <c r="B24" s="450" t="s">
        <v>234</v>
      </c>
      <c r="C24" s="451" t="n">
        <v>83</v>
      </c>
    </row>
    <row r="25" customFormat="false" ht="12.75" hidden="false" customHeight="false" outlineLevel="0" collapsed="false">
      <c r="A25" s="449" t="s">
        <v>235</v>
      </c>
      <c r="B25" s="450" t="s">
        <v>236</v>
      </c>
      <c r="C25" s="451" t="n">
        <v>87</v>
      </c>
    </row>
    <row r="26" customFormat="false" ht="12.75" hidden="false" customHeight="false" outlineLevel="0" collapsed="false">
      <c r="A26" s="449" t="s">
        <v>237</v>
      </c>
      <c r="B26" s="450" t="s">
        <v>238</v>
      </c>
      <c r="C26" s="451" t="n">
        <v>82</v>
      </c>
    </row>
    <row r="27" customFormat="false" ht="12.75" hidden="false" customHeight="false" outlineLevel="0" collapsed="false">
      <c r="A27" s="449" t="s">
        <v>239</v>
      </c>
      <c r="B27" s="450" t="s">
        <v>240</v>
      </c>
      <c r="C27" s="451" t="n">
        <v>116</v>
      </c>
    </row>
    <row r="28" customFormat="false" ht="12.75" hidden="false" customHeight="false" outlineLevel="0" collapsed="false">
      <c r="A28" s="449" t="s">
        <v>241</v>
      </c>
      <c r="B28" s="450" t="s">
        <v>242</v>
      </c>
      <c r="C28" s="451" t="n">
        <v>56</v>
      </c>
    </row>
    <row r="29" customFormat="false" ht="12.75" hidden="false" customHeight="false" outlineLevel="0" collapsed="false">
      <c r="A29" s="449" t="s">
        <v>243</v>
      </c>
      <c r="B29" s="450" t="s">
        <v>244</v>
      </c>
      <c r="C29" s="451" t="n">
        <v>93</v>
      </c>
    </row>
    <row r="30" customFormat="false" ht="12.75" hidden="false" customHeight="false" outlineLevel="0" collapsed="false">
      <c r="A30" s="449" t="s">
        <v>245</v>
      </c>
      <c r="B30" s="450" t="s">
        <v>246</v>
      </c>
      <c r="C30" s="451" t="n">
        <v>17</v>
      </c>
    </row>
    <row r="31" customFormat="false" ht="12.75" hidden="false" customHeight="false" outlineLevel="0" collapsed="false">
      <c r="A31" s="449" t="s">
        <v>247</v>
      </c>
      <c r="B31" s="450" t="s">
        <v>248</v>
      </c>
      <c r="C31" s="451" t="n">
        <v>242</v>
      </c>
    </row>
    <row r="32" customFormat="false" ht="12.75" hidden="false" customHeight="false" outlineLevel="0" collapsed="false">
      <c r="A32" s="449" t="s">
        <v>249</v>
      </c>
      <c r="B32" s="450" t="s">
        <v>250</v>
      </c>
      <c r="C32" s="451" t="n">
        <v>21</v>
      </c>
    </row>
    <row r="33" customFormat="false" ht="12.75" hidden="false" customHeight="false" outlineLevel="0" collapsed="false">
      <c r="A33" s="449" t="s">
        <v>251</v>
      </c>
      <c r="B33" s="450" t="s">
        <v>252</v>
      </c>
      <c r="C33" s="451" t="n">
        <v>33</v>
      </c>
    </row>
    <row r="34" customFormat="false" ht="12.75" hidden="false" customHeight="false" outlineLevel="0" collapsed="false">
      <c r="A34" s="449" t="s">
        <v>253</v>
      </c>
      <c r="B34" s="450" t="s">
        <v>254</v>
      </c>
      <c r="C34" s="451" t="n">
        <v>58</v>
      </c>
    </row>
    <row r="35" customFormat="false" ht="12.75" hidden="false" customHeight="false" outlineLevel="0" collapsed="false">
      <c r="A35" s="449" t="s">
        <v>255</v>
      </c>
      <c r="B35" s="450" t="s">
        <v>256</v>
      </c>
      <c r="C35" s="451" t="n">
        <v>100</v>
      </c>
    </row>
    <row r="36" customFormat="false" ht="12.75" hidden="false" customHeight="false" outlineLevel="0" collapsed="false">
      <c r="A36" s="449" t="s">
        <v>257</v>
      </c>
      <c r="B36" s="450" t="s">
        <v>258</v>
      </c>
      <c r="C36" s="451" t="n">
        <v>53</v>
      </c>
    </row>
    <row r="37" customFormat="false" ht="12.75" hidden="false" customHeight="false" outlineLevel="0" collapsed="false">
      <c r="A37" s="449" t="s">
        <v>259</v>
      </c>
      <c r="B37" s="450" t="s">
        <v>260</v>
      </c>
      <c r="C37" s="451" t="n">
        <v>88</v>
      </c>
    </row>
    <row r="38" customFormat="false" ht="12.75" hidden="false" customHeight="false" outlineLevel="0" collapsed="false">
      <c r="A38" s="449" t="s">
        <v>261</v>
      </c>
      <c r="B38" s="450" t="s">
        <v>262</v>
      </c>
      <c r="C38" s="451" t="n">
        <v>77</v>
      </c>
    </row>
    <row r="39" customFormat="false" ht="12.75" hidden="false" customHeight="false" outlineLevel="0" collapsed="false">
      <c r="A39" s="449" t="s">
        <v>263</v>
      </c>
      <c r="B39" s="450" t="s">
        <v>264</v>
      </c>
      <c r="C39" s="451" t="n">
        <v>36</v>
      </c>
    </row>
    <row r="40" customFormat="false" ht="12.75" hidden="false" customHeight="false" outlineLevel="0" collapsed="false">
      <c r="A40" s="449" t="s">
        <v>265</v>
      </c>
      <c r="B40" s="450" t="s">
        <v>266</v>
      </c>
      <c r="C40" s="451" t="n">
        <v>67</v>
      </c>
    </row>
    <row r="41" customFormat="false" ht="12.75" hidden="false" customHeight="false" outlineLevel="0" collapsed="false">
      <c r="A41" s="449" t="s">
        <v>267</v>
      </c>
      <c r="B41" s="450" t="s">
        <v>268</v>
      </c>
      <c r="C41" s="451" t="n">
        <v>39</v>
      </c>
    </row>
    <row r="42" customFormat="false" ht="12.75" hidden="false" customHeight="false" outlineLevel="0" collapsed="false">
      <c r="A42" s="449" t="s">
        <v>269</v>
      </c>
      <c r="B42" s="450" t="s">
        <v>270</v>
      </c>
      <c r="C42" s="451" t="n">
        <v>46</v>
      </c>
    </row>
    <row r="43" customFormat="false" ht="12.75" hidden="false" customHeight="false" outlineLevel="0" collapsed="false">
      <c r="A43" s="449" t="s">
        <v>271</v>
      </c>
      <c r="B43" s="450" t="s">
        <v>272</v>
      </c>
      <c r="C43" s="451" t="n">
        <v>66</v>
      </c>
    </row>
    <row r="44" customFormat="false" ht="12.75" hidden="false" customHeight="false" outlineLevel="0" collapsed="false">
      <c r="A44" s="449" t="s">
        <v>273</v>
      </c>
      <c r="B44" s="450" t="s">
        <v>274</v>
      </c>
      <c r="C44" s="451" t="n">
        <v>95</v>
      </c>
    </row>
    <row r="45" customFormat="false" ht="12.75" hidden="false" customHeight="false" outlineLevel="0" collapsed="false">
      <c r="A45" s="449" t="s">
        <v>275</v>
      </c>
      <c r="B45" s="450" t="s">
        <v>276</v>
      </c>
      <c r="C45" s="451" t="n">
        <v>254</v>
      </c>
    </row>
    <row r="46" customFormat="false" ht="12.75" hidden="false" customHeight="false" outlineLevel="0" collapsed="false">
      <c r="A46" s="449" t="s">
        <v>277</v>
      </c>
      <c r="B46" s="450" t="s">
        <v>278</v>
      </c>
      <c r="C46" s="451" t="n">
        <v>29</v>
      </c>
    </row>
    <row r="47" customFormat="false" ht="12.75" hidden="false" customHeight="false" outlineLevel="0" collapsed="false">
      <c r="A47" s="449" t="s">
        <v>279</v>
      </c>
      <c r="B47" s="450" t="s">
        <v>280</v>
      </c>
      <c r="C47" s="451" t="n">
        <v>246</v>
      </c>
    </row>
    <row r="48" customFormat="false" ht="12.75" hidden="false" customHeight="false" outlineLevel="0" collapsed="false">
      <c r="A48" s="449" t="s">
        <v>281</v>
      </c>
      <c r="B48" s="450" t="s">
        <v>282</v>
      </c>
      <c r="C48" s="451" t="n">
        <v>134</v>
      </c>
    </row>
    <row r="49" customFormat="false" ht="12.75" hidden="false" customHeight="false" outlineLevel="0" collapsed="false">
      <c r="A49" s="449" t="s">
        <v>283</v>
      </c>
      <c r="B49" s="450" t="s">
        <v>284</v>
      </c>
      <c r="C49" s="451" t="n">
        <v>39</v>
      </c>
    </row>
    <row r="50" customFormat="false" ht="12.75" hidden="false" customHeight="false" outlineLevel="0" collapsed="false">
      <c r="A50" s="449" t="s">
        <v>285</v>
      </c>
      <c r="B50" s="450" t="s">
        <v>286</v>
      </c>
      <c r="C50" s="451" t="n">
        <v>55</v>
      </c>
    </row>
    <row r="51" customFormat="false" ht="12.75" hidden="false" customHeight="false" outlineLevel="0" collapsed="false">
      <c r="A51" s="449" t="s">
        <v>287</v>
      </c>
      <c r="B51" s="450" t="s">
        <v>288</v>
      </c>
      <c r="C51" s="451" t="n">
        <v>1910</v>
      </c>
    </row>
    <row r="52" customFormat="false" ht="12.75" hidden="false" customHeight="false" outlineLevel="0" collapsed="false">
      <c r="A52" s="449" t="s">
        <v>289</v>
      </c>
      <c r="B52" s="450" t="s">
        <v>290</v>
      </c>
      <c r="C52" s="451" t="n">
        <v>23</v>
      </c>
    </row>
    <row r="53" customFormat="false" ht="12.75" hidden="false" customHeight="false" outlineLevel="0" collapsed="false">
      <c r="A53" s="449" t="s">
        <v>291</v>
      </c>
      <c r="B53" s="450" t="s">
        <v>292</v>
      </c>
      <c r="C53" s="451" t="n">
        <v>1</v>
      </c>
    </row>
    <row r="54" customFormat="false" ht="12.75" hidden="false" customHeight="false" outlineLevel="0" collapsed="false">
      <c r="A54" s="449" t="s">
        <v>293</v>
      </c>
      <c r="B54" s="450" t="s">
        <v>294</v>
      </c>
      <c r="C54" s="451" t="n">
        <v>1</v>
      </c>
    </row>
    <row r="55" customFormat="false" ht="12.75" hidden="false" customHeight="false" outlineLevel="0" collapsed="false">
      <c r="A55" s="449" t="s">
        <v>295</v>
      </c>
      <c r="B55" s="450" t="s">
        <v>296</v>
      </c>
      <c r="C55" s="451" t="n">
        <v>110</v>
      </c>
    </row>
    <row r="56" customFormat="false" ht="13.5" hidden="false" customHeight="false" outlineLevel="0" collapsed="false">
      <c r="A56" s="452" t="s">
        <v>297</v>
      </c>
      <c r="B56" s="453" t="s">
        <v>298</v>
      </c>
      <c r="C56" s="454" t="n">
        <v>1</v>
      </c>
    </row>
    <row r="5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K27" activeCellId="0" sqref="K27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68" width="7.85"/>
    <col collapsed="false" customWidth="true" hidden="false" outlineLevel="0" max="2" min="2" style="69" width="6.28"/>
    <col collapsed="false" customWidth="true" hidden="false" outlineLevel="0" max="3" min="3" style="70" width="14.28"/>
    <col collapsed="false" customWidth="true" hidden="false" outlineLevel="0" max="4" min="4" style="70" width="48.13"/>
    <col collapsed="false" customWidth="true" hidden="true" outlineLevel="0" max="5" min="5" style="71" width="17.56"/>
    <col collapsed="false" customWidth="true" hidden="false" outlineLevel="0" max="6" min="6" style="72" width="16.99"/>
    <col collapsed="false" customWidth="true" hidden="false" outlineLevel="0" max="7" min="7" style="72" width="14.41"/>
    <col collapsed="false" customWidth="true" hidden="false" outlineLevel="0" max="8" min="8" style="73" width="14.28"/>
    <col collapsed="false" customWidth="true" hidden="false" outlineLevel="0" max="9" min="9" style="72" width="12.99"/>
    <col collapsed="false" customWidth="true" hidden="false" outlineLevel="0" max="10" min="10" style="72" width="12.28"/>
    <col collapsed="false" customWidth="true" hidden="false" outlineLevel="0" max="11" min="11" style="73" width="14.56"/>
    <col collapsed="false" customWidth="true" hidden="false" outlineLevel="0" max="12" min="12" style="72" width="13.56"/>
    <col collapsed="false" customWidth="true" hidden="false" outlineLevel="0" max="13" min="13" style="74" width="13.85"/>
    <col collapsed="false" customWidth="true" hidden="false" outlineLevel="0" max="15" min="14" style="73" width="12.28"/>
    <col collapsed="false" customWidth="true" hidden="false" outlineLevel="0" max="17" min="16" style="73" width="11.42"/>
    <col collapsed="false" customWidth="false" hidden="true" outlineLevel="0" max="19" min="18" style="69" width="20.7"/>
    <col collapsed="false" customWidth="false" hidden="false" outlineLevel="0" max="257" min="20" style="69" width="20.7"/>
  </cols>
  <sheetData>
    <row r="1" s="2" customFormat="true" ht="19.5" hidden="false" customHeight="false" outlineLevel="0" collapsed="false">
      <c r="A1" s="75" t="s">
        <v>0</v>
      </c>
      <c r="C1" s="76"/>
      <c r="D1" s="76"/>
      <c r="E1" s="77"/>
      <c r="I1" s="72"/>
      <c r="J1" s="72"/>
      <c r="L1" s="72"/>
      <c r="M1" s="72"/>
      <c r="N1" s="73"/>
      <c r="O1" s="73"/>
      <c r="P1" s="73"/>
      <c r="Q1" s="73"/>
    </row>
    <row r="2" s="2" customFormat="true" ht="21" hidden="false" customHeight="true" outlineLevel="0" collapsed="false">
      <c r="A2" s="6" t="s">
        <v>49</v>
      </c>
      <c r="C2" s="76"/>
      <c r="D2" s="76"/>
      <c r="E2" s="78"/>
      <c r="F2" s="3"/>
      <c r="G2" s="79"/>
      <c r="H2" s="80"/>
      <c r="I2" s="79"/>
      <c r="J2" s="79"/>
      <c r="K2" s="80"/>
      <c r="L2" s="79"/>
      <c r="M2" s="81"/>
      <c r="N2" s="82"/>
      <c r="O2" s="82"/>
      <c r="P2" s="82"/>
      <c r="Q2" s="83"/>
    </row>
    <row r="3" s="89" customFormat="true" ht="13.5" hidden="false" customHeight="false" outlineLevel="0" collapsed="false">
      <c r="A3" s="8"/>
      <c r="B3" s="9"/>
      <c r="C3" s="10"/>
      <c r="D3" s="84"/>
      <c r="E3" s="85" t="s">
        <v>50</v>
      </c>
      <c r="F3" s="12"/>
      <c r="G3" s="13"/>
      <c r="H3" s="14"/>
      <c r="I3" s="12"/>
      <c r="J3" s="13"/>
      <c r="K3" s="14" t="s">
        <v>2</v>
      </c>
      <c r="L3" s="12"/>
      <c r="M3" s="86"/>
      <c r="N3" s="87" t="s">
        <v>2</v>
      </c>
      <c r="O3" s="88" t="s">
        <v>2</v>
      </c>
      <c r="P3" s="88" t="s">
        <v>2</v>
      </c>
      <c r="Q3" s="14" t="s">
        <v>2</v>
      </c>
    </row>
    <row r="4" s="94" customFormat="true" ht="12.75" hidden="false" customHeight="false" outlineLevel="0" collapsed="false">
      <c r="A4" s="15"/>
      <c r="B4" s="16"/>
      <c r="C4" s="17"/>
      <c r="D4" s="90"/>
      <c r="E4" s="85" t="s">
        <v>51</v>
      </c>
      <c r="F4" s="19" t="s">
        <v>52</v>
      </c>
      <c r="G4" s="20"/>
      <c r="H4" s="21" t="s">
        <v>2</v>
      </c>
      <c r="I4" s="19"/>
      <c r="J4" s="20" t="s">
        <v>2</v>
      </c>
      <c r="K4" s="21" t="s">
        <v>53</v>
      </c>
      <c r="L4" s="19"/>
      <c r="M4" s="91" t="s">
        <v>2</v>
      </c>
      <c r="N4" s="92" t="s">
        <v>45</v>
      </c>
      <c r="O4" s="93" t="s">
        <v>54</v>
      </c>
      <c r="P4" s="93" t="s">
        <v>45</v>
      </c>
      <c r="Q4" s="21" t="s">
        <v>54</v>
      </c>
    </row>
    <row r="5" s="94" customFormat="true" ht="12.75" hidden="false" customHeight="false" outlineLevel="0" collapsed="false">
      <c r="A5" s="15"/>
      <c r="B5" s="16"/>
      <c r="C5" s="17"/>
      <c r="D5" s="95"/>
      <c r="E5" s="85" t="s">
        <v>45</v>
      </c>
      <c r="F5" s="19" t="s">
        <v>45</v>
      </c>
      <c r="G5" s="20" t="s">
        <v>54</v>
      </c>
      <c r="H5" s="21" t="s">
        <v>54</v>
      </c>
      <c r="I5" s="19" t="s">
        <v>55</v>
      </c>
      <c r="J5" s="20" t="s">
        <v>55</v>
      </c>
      <c r="K5" s="21" t="s">
        <v>56</v>
      </c>
      <c r="L5" s="19" t="s">
        <v>57</v>
      </c>
      <c r="M5" s="91" t="s">
        <v>57</v>
      </c>
      <c r="N5" s="92" t="s">
        <v>58</v>
      </c>
      <c r="O5" s="93" t="s">
        <v>58</v>
      </c>
      <c r="P5" s="93" t="s">
        <v>59</v>
      </c>
      <c r="Q5" s="21" t="s">
        <v>59</v>
      </c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96" t="s">
        <v>58</v>
      </c>
      <c r="F6" s="27" t="s">
        <v>58</v>
      </c>
      <c r="G6" s="28" t="s">
        <v>58</v>
      </c>
      <c r="H6" s="29" t="s">
        <v>58</v>
      </c>
      <c r="I6" s="27" t="s">
        <v>58</v>
      </c>
      <c r="J6" s="28" t="s">
        <v>58</v>
      </c>
      <c r="K6" s="29" t="s">
        <v>60</v>
      </c>
      <c r="L6" s="27" t="s">
        <v>58</v>
      </c>
      <c r="M6" s="97" t="s">
        <v>58</v>
      </c>
      <c r="N6" s="98" t="s">
        <v>61</v>
      </c>
      <c r="O6" s="99" t="s">
        <v>61</v>
      </c>
      <c r="P6" s="99" t="s">
        <v>62</v>
      </c>
      <c r="Q6" s="29" t="s">
        <v>62</v>
      </c>
      <c r="R6" s="94" t="s">
        <v>63</v>
      </c>
      <c r="S6" s="94" t="s">
        <v>64</v>
      </c>
    </row>
    <row r="7" s="2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0" t="n">
        <v>0</v>
      </c>
      <c r="F7" s="101" t="n">
        <v>39789</v>
      </c>
      <c r="G7" s="102" t="n">
        <v>39789</v>
      </c>
      <c r="H7" s="103" t="n">
        <v>100</v>
      </c>
      <c r="I7" s="104" t="n">
        <v>4694</v>
      </c>
      <c r="J7" s="105" t="n">
        <v>11.7972</v>
      </c>
      <c r="K7" s="106" t="n">
        <v>11.7972</v>
      </c>
      <c r="L7" s="101"/>
      <c r="M7" s="106"/>
      <c r="N7" s="107" t="n">
        <v>89.998</v>
      </c>
      <c r="O7" s="108" t="n">
        <v>89.998</v>
      </c>
      <c r="P7" s="108" t="n">
        <v>90.7306</v>
      </c>
      <c r="Q7" s="106" t="n">
        <v>90.7306</v>
      </c>
      <c r="R7" s="2" t="n">
        <v>44211</v>
      </c>
      <c r="S7" s="2" t="n">
        <v>43854</v>
      </c>
    </row>
    <row r="8" s="2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09" t="n">
        <v>0</v>
      </c>
      <c r="F8" s="110" t="n">
        <v>59531</v>
      </c>
      <c r="G8" s="111" t="n">
        <v>59531</v>
      </c>
      <c r="H8" s="36" t="n">
        <v>100</v>
      </c>
      <c r="I8" s="112" t="n">
        <v>4343</v>
      </c>
      <c r="J8" s="113" t="n">
        <v>7.2954</v>
      </c>
      <c r="K8" s="114" t="n">
        <v>7.2954</v>
      </c>
      <c r="L8" s="110"/>
      <c r="M8" s="114"/>
      <c r="N8" s="115" t="n">
        <v>65.0534</v>
      </c>
      <c r="O8" s="116" t="n">
        <v>65.0534</v>
      </c>
      <c r="P8" s="116" t="n">
        <v>70.0447</v>
      </c>
      <c r="Q8" s="114" t="n">
        <v>70.0447</v>
      </c>
      <c r="R8" s="2" t="n">
        <v>91511</v>
      </c>
      <c r="S8" s="2" t="n">
        <v>84990</v>
      </c>
    </row>
    <row r="9" s="2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09" t="n">
        <v>0</v>
      </c>
      <c r="F9" s="110" t="n">
        <v>71935</v>
      </c>
      <c r="G9" s="111" t="n">
        <v>71935</v>
      </c>
      <c r="H9" s="36" t="n">
        <v>100</v>
      </c>
      <c r="I9" s="112" t="n">
        <v>11036</v>
      </c>
      <c r="J9" s="113" t="n">
        <v>15.3416</v>
      </c>
      <c r="K9" s="114" t="n">
        <v>15.3416</v>
      </c>
      <c r="L9" s="110"/>
      <c r="M9" s="114"/>
      <c r="N9" s="115" t="n">
        <v>81.1816</v>
      </c>
      <c r="O9" s="116" t="n">
        <v>81.1816</v>
      </c>
      <c r="P9" s="116" t="n">
        <v>83.9744</v>
      </c>
      <c r="Q9" s="114" t="n">
        <v>83.9744</v>
      </c>
      <c r="R9" s="2" t="n">
        <v>88610</v>
      </c>
      <c r="S9" s="2" t="n">
        <v>85663</v>
      </c>
    </row>
    <row r="10" s="2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09" t="n">
        <v>0</v>
      </c>
      <c r="F10" s="110" t="n">
        <v>26768</v>
      </c>
      <c r="G10" s="111" t="n">
        <v>26768</v>
      </c>
      <c r="H10" s="36" t="n">
        <v>100</v>
      </c>
      <c r="I10" s="112" t="n">
        <v>6273</v>
      </c>
      <c r="J10" s="113" t="n">
        <v>23.4347</v>
      </c>
      <c r="K10" s="114" t="n">
        <v>23.4347</v>
      </c>
      <c r="L10" s="110"/>
      <c r="M10" s="114"/>
      <c r="N10" s="115" t="n">
        <v>69.2055</v>
      </c>
      <c r="O10" s="116" t="n">
        <v>69.2055</v>
      </c>
      <c r="P10" s="116" t="n">
        <v>70.6877</v>
      </c>
      <c r="Q10" s="114" t="n">
        <v>70.6877</v>
      </c>
      <c r="R10" s="2" t="n">
        <v>38679</v>
      </c>
      <c r="S10" s="2" t="n">
        <v>37868</v>
      </c>
    </row>
    <row r="11" s="2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09" t="n">
        <v>0</v>
      </c>
      <c r="F11" s="110" t="n">
        <v>14782</v>
      </c>
      <c r="G11" s="111" t="n">
        <v>14782</v>
      </c>
      <c r="H11" s="36" t="n">
        <v>100</v>
      </c>
      <c r="I11" s="112" t="n">
        <v>3450</v>
      </c>
      <c r="J11" s="113" t="n">
        <v>23.3392</v>
      </c>
      <c r="K11" s="114" t="n">
        <v>23.3392</v>
      </c>
      <c r="L11" s="110"/>
      <c r="M11" s="114"/>
      <c r="N11" s="115" t="n">
        <v>62.5455</v>
      </c>
      <c r="O11" s="116" t="n">
        <v>62.5455</v>
      </c>
      <c r="P11" s="116" t="n">
        <v>63.5648</v>
      </c>
      <c r="Q11" s="114" t="n">
        <v>63.5648</v>
      </c>
      <c r="R11" s="2" t="n">
        <v>23634</v>
      </c>
      <c r="S11" s="2" t="n">
        <v>23255</v>
      </c>
    </row>
    <row r="12" s="2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09" t="n">
        <v>-1</v>
      </c>
      <c r="F12" s="110" t="n">
        <v>4520</v>
      </c>
      <c r="G12" s="111" t="n">
        <v>4520</v>
      </c>
      <c r="H12" s="36" t="n">
        <v>100</v>
      </c>
      <c r="I12" s="112" t="n">
        <v>467</v>
      </c>
      <c r="J12" s="113" t="n">
        <v>10.3319</v>
      </c>
      <c r="K12" s="114" t="n">
        <v>10.3319</v>
      </c>
      <c r="L12" s="110"/>
      <c r="M12" s="114"/>
      <c r="N12" s="115" t="n">
        <v>90.9457</v>
      </c>
      <c r="O12" s="116" t="n">
        <v>90.9457</v>
      </c>
      <c r="P12" s="116" t="n">
        <v>92.775</v>
      </c>
      <c r="Q12" s="114" t="n">
        <v>92.775</v>
      </c>
      <c r="R12" s="2" t="n">
        <v>4970</v>
      </c>
      <c r="S12" s="2" t="n">
        <v>4872</v>
      </c>
    </row>
    <row r="13" s="2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09" t="n">
        <v>0</v>
      </c>
      <c r="F13" s="110" t="n">
        <v>7235</v>
      </c>
      <c r="G13" s="111" t="n">
        <v>7235</v>
      </c>
      <c r="H13" s="36" t="n">
        <v>100</v>
      </c>
      <c r="I13" s="112" t="n">
        <v>1256</v>
      </c>
      <c r="J13" s="113" t="n">
        <v>17.3601</v>
      </c>
      <c r="K13" s="114" t="n">
        <v>17.3601</v>
      </c>
      <c r="L13" s="110"/>
      <c r="M13" s="114"/>
      <c r="N13" s="115" t="n">
        <v>46.3485</v>
      </c>
      <c r="O13" s="116" t="n">
        <v>46.3485</v>
      </c>
      <c r="P13" s="116" t="n">
        <v>50.1803</v>
      </c>
      <c r="Q13" s="114" t="n">
        <v>50.1803</v>
      </c>
      <c r="R13" s="2" t="n">
        <v>15610</v>
      </c>
      <c r="S13" s="2" t="n">
        <v>14418</v>
      </c>
    </row>
    <row r="14" s="2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09" t="n">
        <v>0</v>
      </c>
      <c r="F14" s="110" t="n">
        <v>1552421</v>
      </c>
      <c r="G14" s="111" t="n">
        <v>1552421</v>
      </c>
      <c r="H14" s="36" t="n">
        <v>100</v>
      </c>
      <c r="I14" s="112" t="n">
        <v>110393</v>
      </c>
      <c r="J14" s="113" t="n">
        <v>7.111</v>
      </c>
      <c r="K14" s="114" t="n">
        <v>7.111</v>
      </c>
      <c r="L14" s="110"/>
      <c r="M14" s="114"/>
      <c r="N14" s="115" t="n">
        <v>61.3918</v>
      </c>
      <c r="O14" s="116" t="n">
        <v>61.3918</v>
      </c>
      <c r="P14" s="116" t="n">
        <v>69.6581</v>
      </c>
      <c r="Q14" s="114" t="n">
        <v>69.6581</v>
      </c>
      <c r="R14" s="2" t="n">
        <v>2528712</v>
      </c>
      <c r="S14" s="2" t="n">
        <v>2228629</v>
      </c>
    </row>
    <row r="15" s="2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09" t="n">
        <v>0</v>
      </c>
      <c r="F15" s="110" t="n">
        <v>95034</v>
      </c>
      <c r="G15" s="111" t="n">
        <v>95034</v>
      </c>
      <c r="H15" s="36" t="n">
        <v>100</v>
      </c>
      <c r="I15" s="112" t="n">
        <v>3736</v>
      </c>
      <c r="J15" s="113" t="n">
        <v>3.9312</v>
      </c>
      <c r="K15" s="114" t="n">
        <v>3.9312</v>
      </c>
      <c r="L15" s="110"/>
      <c r="M15" s="114"/>
      <c r="N15" s="115" t="n">
        <v>69.1337</v>
      </c>
      <c r="O15" s="116" t="n">
        <v>69.1337</v>
      </c>
      <c r="P15" s="116" t="n">
        <v>71.8833</v>
      </c>
      <c r="Q15" s="114" t="n">
        <v>71.8833</v>
      </c>
      <c r="R15" s="2" t="n">
        <v>137464</v>
      </c>
      <c r="S15" s="2" t="n">
        <v>132206</v>
      </c>
    </row>
    <row r="16" s="2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09" t="n">
        <v>0</v>
      </c>
      <c r="F16" s="110" t="n">
        <v>57738</v>
      </c>
      <c r="G16" s="111" t="n">
        <v>57738</v>
      </c>
      <c r="H16" s="36" t="n">
        <v>100</v>
      </c>
      <c r="I16" s="112" t="n">
        <v>4374</v>
      </c>
      <c r="J16" s="113" t="n">
        <v>7.5756</v>
      </c>
      <c r="K16" s="114" t="n">
        <v>7.5756</v>
      </c>
      <c r="L16" s="110"/>
      <c r="M16" s="114"/>
      <c r="N16" s="115" t="n">
        <v>80.0516</v>
      </c>
      <c r="O16" s="116" t="n">
        <v>80.0516</v>
      </c>
      <c r="P16" s="116" t="n">
        <v>81.1041</v>
      </c>
      <c r="Q16" s="114" t="n">
        <v>81.1041</v>
      </c>
      <c r="R16" s="2" t="n">
        <v>72126</v>
      </c>
      <c r="S16" s="2" t="n">
        <v>71190</v>
      </c>
    </row>
    <row r="17" s="2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09" t="n">
        <v>1218</v>
      </c>
      <c r="F17" s="110" t="n">
        <v>446832</v>
      </c>
      <c r="G17" s="111" t="n">
        <v>446832</v>
      </c>
      <c r="H17" s="36" t="n">
        <v>100</v>
      </c>
      <c r="I17" s="112" t="n">
        <v>62520</v>
      </c>
      <c r="J17" s="113" t="n">
        <v>13.9918</v>
      </c>
      <c r="K17" s="114" t="n">
        <v>13.9918</v>
      </c>
      <c r="L17" s="110"/>
      <c r="M17" s="114"/>
      <c r="N17" s="115" t="n">
        <v>65.232</v>
      </c>
      <c r="O17" s="116" t="n">
        <v>65.232</v>
      </c>
      <c r="P17" s="116" t="n">
        <v>70.9754</v>
      </c>
      <c r="Q17" s="114" t="n">
        <v>70.9754</v>
      </c>
      <c r="R17" s="2" t="n">
        <v>684989</v>
      </c>
      <c r="S17" s="2" t="n">
        <v>629559</v>
      </c>
    </row>
    <row r="18" s="2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09" t="n">
        <v>0</v>
      </c>
      <c r="F18" s="110" t="n">
        <v>91093</v>
      </c>
      <c r="G18" s="111" t="n">
        <v>91093</v>
      </c>
      <c r="H18" s="36" t="n">
        <v>100</v>
      </c>
      <c r="I18" s="112" t="n">
        <v>16735</v>
      </c>
      <c r="J18" s="113" t="n">
        <v>18.3713</v>
      </c>
      <c r="K18" s="114" t="n">
        <v>18.3713</v>
      </c>
      <c r="L18" s="110"/>
      <c r="M18" s="114"/>
      <c r="N18" s="115" t="n">
        <v>56.4907</v>
      </c>
      <c r="O18" s="116" t="n">
        <v>56.4907</v>
      </c>
      <c r="P18" s="116" t="n">
        <v>60.8711</v>
      </c>
      <c r="Q18" s="114" t="n">
        <v>60.8711</v>
      </c>
      <c r="R18" s="2" t="n">
        <v>161253</v>
      </c>
      <c r="S18" s="2" t="n">
        <v>149649</v>
      </c>
    </row>
    <row r="19" s="2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09" t="n">
        <v>0</v>
      </c>
      <c r="F19" s="110" t="n">
        <v>20791</v>
      </c>
      <c r="G19" s="111" t="n">
        <v>20791</v>
      </c>
      <c r="H19" s="36" t="n">
        <v>100</v>
      </c>
      <c r="I19" s="112" t="n">
        <v>1356</v>
      </c>
      <c r="J19" s="113" t="n">
        <v>6.5221</v>
      </c>
      <c r="K19" s="114" t="n">
        <v>6.5221</v>
      </c>
      <c r="L19" s="110"/>
      <c r="M19" s="114"/>
      <c r="N19" s="115" t="n">
        <v>75.028</v>
      </c>
      <c r="O19" s="116" t="n">
        <v>75.028</v>
      </c>
      <c r="P19" s="116" t="n">
        <v>101.6079</v>
      </c>
      <c r="Q19" s="114" t="n">
        <v>101.6079</v>
      </c>
      <c r="R19" s="2" t="n">
        <v>27711</v>
      </c>
      <c r="S19" s="2" t="n">
        <v>20462</v>
      </c>
    </row>
    <row r="20" s="2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09" t="n">
        <v>-6</v>
      </c>
      <c r="F20" s="110" t="n">
        <v>99848</v>
      </c>
      <c r="G20" s="111" t="n">
        <v>99848</v>
      </c>
      <c r="H20" s="36" t="n">
        <v>100</v>
      </c>
      <c r="I20" s="112" t="n">
        <v>10714</v>
      </c>
      <c r="J20" s="113" t="n">
        <v>10.7303</v>
      </c>
      <c r="K20" s="114" t="n">
        <v>10.7303</v>
      </c>
      <c r="L20" s="110"/>
      <c r="M20" s="114"/>
      <c r="N20" s="115" t="n">
        <v>65.6433</v>
      </c>
      <c r="O20" s="116" t="n">
        <v>65.6433</v>
      </c>
      <c r="P20" s="116" t="n">
        <v>68.3002</v>
      </c>
      <c r="Q20" s="114" t="n">
        <v>68.3002</v>
      </c>
      <c r="R20" s="2" t="n">
        <v>152107</v>
      </c>
      <c r="S20" s="2" t="n">
        <v>146190</v>
      </c>
    </row>
    <row r="21" s="2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09" t="n">
        <v>0</v>
      </c>
      <c r="F21" s="110" t="n">
        <v>53803</v>
      </c>
      <c r="G21" s="111" t="n">
        <v>53803</v>
      </c>
      <c r="H21" s="36" t="n">
        <v>100</v>
      </c>
      <c r="I21" s="112" t="n">
        <v>12486</v>
      </c>
      <c r="J21" s="113" t="n">
        <v>23.2069</v>
      </c>
      <c r="K21" s="114" t="n">
        <v>23.2069</v>
      </c>
      <c r="L21" s="110"/>
      <c r="M21" s="114"/>
      <c r="N21" s="117" t="n">
        <v>43.8125</v>
      </c>
      <c r="O21" s="118" t="n">
        <v>43.8125</v>
      </c>
      <c r="P21" s="118" t="n">
        <v>55.2404</v>
      </c>
      <c r="Q21" s="119" t="n">
        <v>55.2404</v>
      </c>
      <c r="R21" s="2" t="n">
        <v>122803</v>
      </c>
      <c r="S21" s="2" t="n">
        <v>97398</v>
      </c>
    </row>
    <row r="22" customFormat="false" ht="13.5" hidden="false" customHeight="false" outlineLevel="0" collapsed="false">
      <c r="A22" s="39"/>
      <c r="B22" s="40"/>
      <c r="C22" s="41"/>
      <c r="D22" s="42" t="s">
        <v>45</v>
      </c>
      <c r="E22" s="120" t="n">
        <f aca="false">SUM(E7:E21)</f>
        <v>1211</v>
      </c>
      <c r="F22" s="121" t="n">
        <f aca="false">SUM(F7:F21)</f>
        <v>2642120</v>
      </c>
      <c r="G22" s="122" t="n">
        <f aca="false">SUM(G7:G21)</f>
        <v>2642120</v>
      </c>
      <c r="H22" s="45" t="n">
        <f aca="false">(G22/F22)*100</f>
        <v>100</v>
      </c>
      <c r="I22" s="43" t="n">
        <f aca="false">SUM(I7:I21)</f>
        <v>253833</v>
      </c>
      <c r="J22" s="123" t="n">
        <f aca="false">(I22/F22)*100</f>
        <v>9.60717151378439</v>
      </c>
      <c r="K22" s="124" t="n">
        <f aca="false">(I22/F22)*100</f>
        <v>9.60717151378439</v>
      </c>
      <c r="L22" s="122" t="n">
        <f aca="false">SUM(L7:L21)</f>
        <v>0</v>
      </c>
      <c r="M22" s="45" t="n">
        <f aca="false">(L22/F22)*100</f>
        <v>0</v>
      </c>
      <c r="N22" s="125" t="n">
        <f aca="false">(F22/R22)*100</f>
        <v>62.9917580387136</v>
      </c>
      <c r="O22" s="126" t="n">
        <f aca="false">(G22/R22)*100</f>
        <v>62.9917580387136</v>
      </c>
      <c r="P22" s="126" t="n">
        <f aca="false">(F22/S22)*100</f>
        <v>70.0789851368746</v>
      </c>
      <c r="Q22" s="45" t="n">
        <f aca="false">(G22/S22)*100</f>
        <v>70.0789851368746</v>
      </c>
      <c r="R22" s="69" t="n">
        <f aca="false">SUM(R7:R21)</f>
        <v>4194390</v>
      </c>
      <c r="S22" s="69" t="n">
        <f aca="false">SUM(S7:S21)</f>
        <v>3770203</v>
      </c>
    </row>
    <row r="23" customFormat="false" ht="12.75" hidden="false" customHeight="false" outlineLevel="0" collapsed="false">
      <c r="A23" s="46"/>
      <c r="B23" s="47"/>
      <c r="C23" s="48"/>
      <c r="D23" s="49" t="s">
        <v>46</v>
      </c>
      <c r="E23" s="127" t="n">
        <f aca="false">MAX(E7:E21)</f>
        <v>1218</v>
      </c>
      <c r="F23" s="128" t="n">
        <f aca="false">MAX(F7:F21)</f>
        <v>1552421</v>
      </c>
      <c r="G23" s="129" t="n">
        <f aca="false">MAX(G7:G21)</f>
        <v>1552421</v>
      </c>
      <c r="H23" s="52" t="n">
        <f aca="false">MAX(H7:H21)</f>
        <v>100</v>
      </c>
      <c r="I23" s="50" t="n">
        <f aca="false">MAX(I7:I21)</f>
        <v>110393</v>
      </c>
      <c r="J23" s="130" t="n">
        <f aca="false">MAX(J7:J21)</f>
        <v>23.4347</v>
      </c>
      <c r="K23" s="131" t="n">
        <f aca="false">MAX(K7:K21)</f>
        <v>23.4347</v>
      </c>
      <c r="L23" s="129" t="n">
        <f aca="false">MAX(L7:L21)</f>
        <v>0</v>
      </c>
      <c r="M23" s="52" t="n">
        <f aca="false">MAX(M7:M21)</f>
        <v>0</v>
      </c>
      <c r="N23" s="132" t="n">
        <f aca="false">MAX(N7:N21)</f>
        <v>90.9457</v>
      </c>
      <c r="O23" s="130" t="n">
        <f aca="false">MAX(O7:O21)</f>
        <v>90.9457</v>
      </c>
      <c r="P23" s="130" t="n">
        <f aca="false">MAX(P7:P21)</f>
        <v>101.6079</v>
      </c>
      <c r="Q23" s="52" t="n">
        <f aca="false">MAX(Q7:Q21)</f>
        <v>101.6079</v>
      </c>
    </row>
    <row r="24" customFormat="false" ht="12.75" hidden="false" customHeight="false" outlineLevel="0" collapsed="false">
      <c r="A24" s="46"/>
      <c r="B24" s="47"/>
      <c r="C24" s="48"/>
      <c r="D24" s="49" t="s">
        <v>47</v>
      </c>
      <c r="E24" s="127" t="n">
        <f aca="false">AVERAGE(E6:E21)</f>
        <v>80.7333333333333</v>
      </c>
      <c r="F24" s="128" t="n">
        <f aca="false">AVERAGE(F6:F21)</f>
        <v>176141.333333333</v>
      </c>
      <c r="G24" s="129" t="n">
        <f aca="false">AVERAGE(G6:G21)</f>
        <v>176141.333333333</v>
      </c>
      <c r="H24" s="52" t="n">
        <f aca="false">AVERAGE(H6:H21)</f>
        <v>100</v>
      </c>
      <c r="I24" s="50" t="n">
        <f aca="false">AVERAGE(I6:I21)</f>
        <v>16922.2</v>
      </c>
      <c r="J24" s="130" t="n">
        <f aca="false">AVERAGE(J6:J21)</f>
        <v>13.35602</v>
      </c>
      <c r="K24" s="131" t="n">
        <f aca="false">AVERAGE(K6:K21)</f>
        <v>13.35602</v>
      </c>
      <c r="L24" s="129" t="e">
        <f aca="false">AVERAGE(L6:L21)</f>
        <v>#DIV/0!</v>
      </c>
      <c r="M24" s="52" t="e">
        <f aca="false">AVERAGE(M6:M21)</f>
        <v>#DIV/0!</v>
      </c>
      <c r="N24" s="132" t="n">
        <f aca="false">AVERAGE(N6:N21)</f>
        <v>68.1374533333333</v>
      </c>
      <c r="O24" s="130" t="n">
        <f aca="false">AVERAGE(O6:O21)</f>
        <v>68.1374533333333</v>
      </c>
      <c r="P24" s="130" t="n">
        <f aca="false">AVERAGE(P6:P21)</f>
        <v>73.4398666666667</v>
      </c>
      <c r="Q24" s="52" t="n">
        <f aca="false">AVERAGE(Q6:Q21)</f>
        <v>73.4398666666667</v>
      </c>
    </row>
    <row r="25" customFormat="false" ht="13.5" hidden="false" customHeight="false" outlineLevel="0" collapsed="false">
      <c r="A25" s="53"/>
      <c r="B25" s="54"/>
      <c r="C25" s="55"/>
      <c r="D25" s="56" t="s">
        <v>48</v>
      </c>
      <c r="E25" s="133" t="n">
        <f aca="false">MIN(E6:E21)</f>
        <v>-6</v>
      </c>
      <c r="F25" s="134" t="n">
        <f aca="false">MIN(F6:F21)</f>
        <v>4520</v>
      </c>
      <c r="G25" s="135" t="n">
        <f aca="false">MIN(G6:G21)</f>
        <v>4520</v>
      </c>
      <c r="H25" s="59" t="n">
        <f aca="false">MIN(H6:H21)</f>
        <v>100</v>
      </c>
      <c r="I25" s="57" t="n">
        <f aca="false">MIN(I6:I21)</f>
        <v>467</v>
      </c>
      <c r="J25" s="136" t="n">
        <f aca="false">MIN(J6:J21)</f>
        <v>3.9312</v>
      </c>
      <c r="K25" s="137" t="n">
        <f aca="false">MIN(K6:K21)</f>
        <v>3.9312</v>
      </c>
      <c r="L25" s="135" t="n">
        <f aca="false">MIN(L6:L21)</f>
        <v>0</v>
      </c>
      <c r="M25" s="59" t="n">
        <f aca="false">MIN(M6:M21)</f>
        <v>0</v>
      </c>
      <c r="N25" s="138" t="n">
        <f aca="false">MIN(N6:N21)</f>
        <v>43.8125</v>
      </c>
      <c r="O25" s="136" t="n">
        <f aca="false">MIN(O6:O21)</f>
        <v>43.8125</v>
      </c>
      <c r="P25" s="136" t="n">
        <f aca="false">MIN(P6:P21)</f>
        <v>50.1803</v>
      </c>
      <c r="Q25" s="59" t="n">
        <f aca="false">MIN(Q6:Q21)</f>
        <v>50.1803</v>
      </c>
    </row>
    <row r="26" customFormat="false" ht="13.5" hidden="false" customHeight="false" outlineLevel="0" collapsed="false">
      <c r="L26" s="139"/>
      <c r="M26" s="140"/>
    </row>
  </sheetData>
  <printOptions headings="false" gridLines="true" gridLinesSet="true" horizontalCentered="false" verticalCentered="false"/>
  <pageMargins left="0.259722222222222" right="0.3" top="0.559722222222222" bottom="0.740277777777778" header="0.329861111111111" footer="0.5"/>
  <pageSetup paperSize="1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G6" activeCellId="0" sqref="G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8.13"/>
    <col collapsed="false" customWidth="true" hidden="false" outlineLevel="0" max="5" min="5" style="3" width="16.13"/>
    <col collapsed="false" customWidth="true" hidden="false" outlineLevel="0" max="8" min="6" style="3" width="14.41"/>
    <col collapsed="false" customWidth="true" hidden="false" outlineLevel="0" max="10" min="9" style="141" width="14.56"/>
    <col collapsed="false" customWidth="true" hidden="false" outlineLevel="0" max="11" min="11" style="141" width="13.56"/>
    <col collapsed="false" customWidth="true" hidden="false" outlineLevel="0" max="12" min="12" style="141" width="14.28"/>
    <col collapsed="false" customWidth="false" hidden="true" outlineLevel="0" max="13" min="13" style="2" width="20.7"/>
    <col collapsed="false" customWidth="false" hidden="false" outlineLevel="0" max="257" min="14" style="2" width="20.7"/>
  </cols>
  <sheetData>
    <row r="1" customFormat="false" ht="19.5" hidden="false" customHeight="false" outlineLevel="0" collapsed="false">
      <c r="A1" s="75" t="s">
        <v>0</v>
      </c>
      <c r="I1" s="3"/>
      <c r="J1" s="3"/>
      <c r="K1" s="3"/>
      <c r="L1" s="3"/>
      <c r="M1" s="142"/>
      <c r="N1" s="142"/>
      <c r="O1" s="142"/>
      <c r="P1" s="142"/>
      <c r="Q1" s="142"/>
      <c r="R1" s="142"/>
    </row>
    <row r="2" customFormat="false" ht="21" hidden="false" customHeight="true" outlineLevel="0" collapsed="false">
      <c r="A2" s="6" t="s">
        <v>65</v>
      </c>
      <c r="E2" s="143"/>
      <c r="H2" s="144"/>
      <c r="M2" s="142"/>
      <c r="N2" s="142"/>
      <c r="O2" s="142"/>
      <c r="P2" s="142"/>
      <c r="Q2" s="142"/>
      <c r="R2" s="142"/>
    </row>
    <row r="3" s="89" customFormat="true" ht="13.5" hidden="false" customHeight="false" outlineLevel="0" collapsed="false">
      <c r="A3" s="8"/>
      <c r="B3" s="9"/>
      <c r="C3" s="10"/>
      <c r="D3" s="84"/>
      <c r="E3" s="19"/>
      <c r="F3" s="13"/>
      <c r="G3" s="145"/>
      <c r="H3" s="145"/>
      <c r="I3" s="146" t="s">
        <v>2</v>
      </c>
      <c r="J3" s="147" t="s">
        <v>66</v>
      </c>
      <c r="K3" s="148" t="s">
        <v>2</v>
      </c>
      <c r="L3" s="149" t="s">
        <v>2</v>
      </c>
      <c r="M3" s="65"/>
      <c r="N3" s="65"/>
      <c r="O3" s="65"/>
      <c r="P3" s="65"/>
      <c r="Q3" s="65"/>
      <c r="R3" s="65"/>
    </row>
    <row r="4" s="94" customFormat="true" ht="12.75" hidden="false" customHeight="false" outlineLevel="0" collapsed="false">
      <c r="A4" s="15"/>
      <c r="B4" s="16"/>
      <c r="C4" s="17"/>
      <c r="D4" s="90"/>
      <c r="E4" s="19"/>
      <c r="F4" s="20"/>
      <c r="G4" s="150"/>
      <c r="H4" s="150" t="s">
        <v>45</v>
      </c>
      <c r="I4" s="151" t="s">
        <v>67</v>
      </c>
      <c r="J4" s="152" t="s">
        <v>68</v>
      </c>
      <c r="K4" s="153" t="s">
        <v>67</v>
      </c>
      <c r="L4" s="154" t="s">
        <v>67</v>
      </c>
      <c r="M4" s="155"/>
      <c r="N4" s="155"/>
      <c r="O4" s="155"/>
      <c r="P4" s="155"/>
      <c r="Q4" s="155"/>
      <c r="R4" s="155"/>
    </row>
    <row r="5" s="94" customFormat="true" ht="12.75" hidden="false" customHeight="false" outlineLevel="0" collapsed="false">
      <c r="A5" s="15"/>
      <c r="B5" s="16"/>
      <c r="C5" s="17"/>
      <c r="D5" s="95"/>
      <c r="E5" s="19" t="s">
        <v>3</v>
      </c>
      <c r="F5" s="20" t="s">
        <v>4</v>
      </c>
      <c r="G5" s="150" t="s">
        <v>52</v>
      </c>
      <c r="H5" s="150" t="s">
        <v>67</v>
      </c>
      <c r="I5" s="151" t="s">
        <v>69</v>
      </c>
      <c r="J5" s="152" t="s">
        <v>54</v>
      </c>
      <c r="K5" s="153" t="s">
        <v>70</v>
      </c>
      <c r="L5" s="154" t="s">
        <v>69</v>
      </c>
      <c r="M5" s="155"/>
      <c r="N5" s="155"/>
      <c r="O5" s="155"/>
      <c r="P5" s="155"/>
      <c r="Q5" s="155"/>
      <c r="R5" s="155"/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156" t="s">
        <v>58</v>
      </c>
      <c r="H6" s="156" t="s">
        <v>70</v>
      </c>
      <c r="I6" s="157" t="s">
        <v>58</v>
      </c>
      <c r="J6" s="158" t="s">
        <v>58</v>
      </c>
      <c r="K6" s="159" t="s">
        <v>61</v>
      </c>
      <c r="L6" s="160" t="s">
        <v>62</v>
      </c>
      <c r="M6" s="155"/>
      <c r="N6" s="155"/>
      <c r="O6" s="155"/>
      <c r="P6" s="155"/>
      <c r="Q6" s="155"/>
      <c r="R6" s="155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44211</v>
      </c>
      <c r="F7" s="161" t="n">
        <v>43854</v>
      </c>
      <c r="G7" s="162" t="n">
        <v>39789</v>
      </c>
      <c r="H7" s="162" t="n">
        <v>24335</v>
      </c>
      <c r="I7" s="107" t="n">
        <v>61.1601</v>
      </c>
      <c r="J7" s="163" t="n">
        <v>61.1601</v>
      </c>
      <c r="K7" s="108" t="n">
        <v>55.0429</v>
      </c>
      <c r="L7" s="106" t="n">
        <v>55.491</v>
      </c>
      <c r="M7" s="142" t="n">
        <v>39789</v>
      </c>
      <c r="N7" s="142"/>
      <c r="O7" s="142"/>
      <c r="P7" s="142"/>
      <c r="Q7" s="142"/>
      <c r="R7" s="14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91511</v>
      </c>
      <c r="F8" s="164" t="n">
        <v>84990</v>
      </c>
      <c r="G8" s="165" t="n">
        <v>59531</v>
      </c>
      <c r="H8" s="165" t="n">
        <v>44852</v>
      </c>
      <c r="I8" s="115" t="n">
        <v>75.3423</v>
      </c>
      <c r="J8" s="166" t="n">
        <v>75.3423</v>
      </c>
      <c r="K8" s="116" t="n">
        <v>49.0127</v>
      </c>
      <c r="L8" s="114" t="n">
        <v>52.7733</v>
      </c>
      <c r="M8" s="142" t="n">
        <v>59531</v>
      </c>
      <c r="N8" s="142"/>
      <c r="O8" s="142"/>
      <c r="P8" s="142"/>
      <c r="Q8" s="142"/>
      <c r="R8" s="14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88610</v>
      </c>
      <c r="F9" s="164" t="n">
        <v>85663</v>
      </c>
      <c r="G9" s="165" t="n">
        <v>71935</v>
      </c>
      <c r="H9" s="165" t="n">
        <v>52541</v>
      </c>
      <c r="I9" s="115" t="n">
        <v>73.0396</v>
      </c>
      <c r="J9" s="166" t="n">
        <v>73.0396</v>
      </c>
      <c r="K9" s="116" t="n">
        <v>59.2947</v>
      </c>
      <c r="L9" s="114" t="n">
        <v>61.3345</v>
      </c>
      <c r="M9" s="142" t="n">
        <v>71935</v>
      </c>
      <c r="N9" s="142"/>
      <c r="O9" s="142"/>
      <c r="P9" s="142"/>
      <c r="Q9" s="142"/>
      <c r="R9" s="14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38679</v>
      </c>
      <c r="F10" s="164" t="n">
        <v>37868</v>
      </c>
      <c r="G10" s="165" t="n">
        <v>26768</v>
      </c>
      <c r="H10" s="165" t="n">
        <v>21158</v>
      </c>
      <c r="I10" s="115" t="n">
        <v>79.0421</v>
      </c>
      <c r="J10" s="166" t="n">
        <v>79.0421</v>
      </c>
      <c r="K10" s="116" t="n">
        <v>54.7015</v>
      </c>
      <c r="L10" s="114" t="n">
        <v>55.873</v>
      </c>
      <c r="M10" s="142" t="n">
        <v>26768</v>
      </c>
      <c r="N10" s="142"/>
      <c r="O10" s="142"/>
      <c r="P10" s="142"/>
      <c r="Q10" s="142"/>
      <c r="R10" s="14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23634</v>
      </c>
      <c r="F11" s="164" t="n">
        <v>23255</v>
      </c>
      <c r="G11" s="165" t="n">
        <v>14782</v>
      </c>
      <c r="H11" s="165" t="n">
        <v>10779</v>
      </c>
      <c r="I11" s="115" t="n">
        <v>72.9198</v>
      </c>
      <c r="J11" s="166" t="n">
        <v>72.9198</v>
      </c>
      <c r="K11" s="116" t="n">
        <v>45.608</v>
      </c>
      <c r="L11" s="114" t="n">
        <v>46.3513</v>
      </c>
      <c r="M11" s="142" t="n">
        <v>14782</v>
      </c>
      <c r="N11" s="142"/>
      <c r="O11" s="142"/>
      <c r="P11" s="142"/>
      <c r="Q11" s="142"/>
      <c r="R11" s="14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4970</v>
      </c>
      <c r="F12" s="164" t="n">
        <v>4872</v>
      </c>
      <c r="G12" s="165" t="n">
        <v>4520</v>
      </c>
      <c r="H12" s="165" t="n">
        <v>3114</v>
      </c>
      <c r="I12" s="115" t="n">
        <v>68.8938</v>
      </c>
      <c r="J12" s="166" t="n">
        <v>68.8938</v>
      </c>
      <c r="K12" s="116" t="n">
        <v>62.6559</v>
      </c>
      <c r="L12" s="114" t="n">
        <v>63.9163</v>
      </c>
      <c r="M12" s="142" t="n">
        <v>4520</v>
      </c>
      <c r="N12" s="142"/>
      <c r="O12" s="142"/>
      <c r="P12" s="142"/>
      <c r="Q12" s="142"/>
      <c r="R12" s="14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15610</v>
      </c>
      <c r="F13" s="164" t="n">
        <v>14418</v>
      </c>
      <c r="G13" s="165" t="n">
        <v>7235</v>
      </c>
      <c r="H13" s="165" t="n">
        <v>5105</v>
      </c>
      <c r="I13" s="115" t="n">
        <v>70.5598</v>
      </c>
      <c r="J13" s="166" t="n">
        <v>70.5598</v>
      </c>
      <c r="K13" s="116" t="n">
        <v>32.7034</v>
      </c>
      <c r="L13" s="114" t="n">
        <v>35.4071</v>
      </c>
      <c r="M13" s="142" t="n">
        <v>7235</v>
      </c>
      <c r="N13" s="142"/>
      <c r="O13" s="142"/>
      <c r="P13" s="142"/>
      <c r="Q13" s="142"/>
      <c r="R13" s="14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2528712</v>
      </c>
      <c r="F14" s="164" t="n">
        <v>2228629</v>
      </c>
      <c r="G14" s="165" t="n">
        <v>1552421</v>
      </c>
      <c r="H14" s="165" t="n">
        <v>1211963</v>
      </c>
      <c r="I14" s="115" t="n">
        <v>78.0692</v>
      </c>
      <c r="J14" s="166" t="n">
        <v>78.0692</v>
      </c>
      <c r="K14" s="116" t="n">
        <v>47.9281</v>
      </c>
      <c r="L14" s="114" t="n">
        <v>54.3816</v>
      </c>
      <c r="M14" s="142" t="n">
        <v>1552421</v>
      </c>
      <c r="N14" s="142"/>
      <c r="O14" s="142"/>
      <c r="P14" s="142"/>
      <c r="Q14" s="142"/>
      <c r="R14" s="14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137464</v>
      </c>
      <c r="F15" s="164" t="n">
        <v>132206</v>
      </c>
      <c r="G15" s="165" t="n">
        <v>95034</v>
      </c>
      <c r="H15" s="165" t="n">
        <v>58353</v>
      </c>
      <c r="I15" s="115" t="n">
        <v>61.4022</v>
      </c>
      <c r="J15" s="166" t="n">
        <v>61.4022</v>
      </c>
      <c r="K15" s="116" t="n">
        <v>42.4497</v>
      </c>
      <c r="L15" s="114" t="n">
        <v>44.1379</v>
      </c>
      <c r="M15" s="142" t="n">
        <v>95034</v>
      </c>
      <c r="N15" s="142"/>
      <c r="O15" s="142"/>
      <c r="P15" s="142"/>
      <c r="Q15" s="142"/>
      <c r="R15" s="14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72126</v>
      </c>
      <c r="F16" s="164" t="n">
        <v>71190</v>
      </c>
      <c r="G16" s="165" t="n">
        <v>57738</v>
      </c>
      <c r="H16" s="165" t="n">
        <v>32610</v>
      </c>
      <c r="I16" s="115" t="n">
        <v>56.4793</v>
      </c>
      <c r="J16" s="166" t="n">
        <v>56.4793</v>
      </c>
      <c r="K16" s="116" t="n">
        <v>45.2125</v>
      </c>
      <c r="L16" s="114" t="n">
        <v>45.807</v>
      </c>
      <c r="M16" s="142" t="n">
        <v>57738</v>
      </c>
      <c r="N16" s="142"/>
      <c r="O16" s="142"/>
      <c r="P16" s="142"/>
      <c r="Q16" s="142"/>
      <c r="R16" s="14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684989</v>
      </c>
      <c r="F17" s="164" t="n">
        <v>629559</v>
      </c>
      <c r="G17" s="165" t="n">
        <v>446832</v>
      </c>
      <c r="H17" s="165" t="n">
        <v>369321</v>
      </c>
      <c r="I17" s="115" t="n">
        <v>82.6532</v>
      </c>
      <c r="J17" s="166" t="n">
        <v>82.6532</v>
      </c>
      <c r="K17" s="116" t="n">
        <v>53.9163</v>
      </c>
      <c r="L17" s="114" t="n">
        <v>58.6635</v>
      </c>
      <c r="M17" s="142" t="n">
        <v>446832</v>
      </c>
      <c r="N17" s="142"/>
      <c r="O17" s="142"/>
      <c r="P17" s="142"/>
      <c r="Q17" s="142"/>
      <c r="R17" s="14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161253</v>
      </c>
      <c r="F18" s="164" t="n">
        <v>149649</v>
      </c>
      <c r="G18" s="165" t="n">
        <v>91093</v>
      </c>
      <c r="H18" s="165" t="n">
        <v>65154</v>
      </c>
      <c r="I18" s="115" t="n">
        <v>71.5247</v>
      </c>
      <c r="J18" s="166" t="n">
        <v>71.5247</v>
      </c>
      <c r="K18" s="116" t="n">
        <v>40.4048</v>
      </c>
      <c r="L18" s="114" t="n">
        <v>43.5379</v>
      </c>
      <c r="M18" s="142" t="n">
        <v>91093</v>
      </c>
      <c r="N18" s="142"/>
      <c r="O18" s="142"/>
      <c r="P18" s="142"/>
      <c r="Q18" s="142"/>
      <c r="R18" s="14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27711</v>
      </c>
      <c r="F19" s="164" t="n">
        <v>20462</v>
      </c>
      <c r="G19" s="165" t="n">
        <v>20791</v>
      </c>
      <c r="H19" s="165" t="n">
        <v>11810</v>
      </c>
      <c r="I19" s="115" t="n">
        <v>56.8034</v>
      </c>
      <c r="J19" s="166" t="n">
        <v>56.8034</v>
      </c>
      <c r="K19" s="116" t="n">
        <v>42.6185</v>
      </c>
      <c r="L19" s="114" t="n">
        <v>57.7167</v>
      </c>
      <c r="M19" s="142" t="n">
        <v>20791</v>
      </c>
      <c r="N19" s="142"/>
      <c r="O19" s="142"/>
      <c r="P19" s="142"/>
      <c r="Q19" s="142"/>
      <c r="R19" s="14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152107</v>
      </c>
      <c r="F20" s="164" t="n">
        <v>146190</v>
      </c>
      <c r="G20" s="165" t="n">
        <v>99848</v>
      </c>
      <c r="H20" s="165" t="n">
        <v>88083</v>
      </c>
      <c r="I20" s="115" t="n">
        <v>88.2171</v>
      </c>
      <c r="J20" s="166" t="n">
        <v>88.2171</v>
      </c>
      <c r="K20" s="116" t="n">
        <v>57.9086</v>
      </c>
      <c r="L20" s="114" t="n">
        <v>60.2524</v>
      </c>
      <c r="M20" s="142" t="n">
        <v>99848</v>
      </c>
      <c r="N20" s="142"/>
      <c r="O20" s="142"/>
      <c r="P20" s="142"/>
      <c r="Q20" s="142"/>
      <c r="R20" s="14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122803</v>
      </c>
      <c r="F21" s="164" t="n">
        <v>97398</v>
      </c>
      <c r="G21" s="165" t="n">
        <v>53803</v>
      </c>
      <c r="H21" s="165" t="n">
        <v>38899</v>
      </c>
      <c r="I21" s="115" t="n">
        <v>72.2989</v>
      </c>
      <c r="J21" s="166" t="n">
        <v>72.2989</v>
      </c>
      <c r="K21" s="116" t="n">
        <v>31.6759</v>
      </c>
      <c r="L21" s="114" t="n">
        <v>39.9382</v>
      </c>
      <c r="M21" s="142" t="n">
        <v>53803</v>
      </c>
      <c r="N21" s="142"/>
      <c r="O21" s="142"/>
      <c r="P21" s="142"/>
      <c r="Q21" s="142"/>
      <c r="R21" s="142"/>
    </row>
    <row r="22" customFormat="false" ht="13.5" hidden="false" customHeight="false" outlineLevel="0" collapsed="false">
      <c r="A22" s="39"/>
      <c r="B22" s="40"/>
      <c r="C22" s="41"/>
      <c r="D22" s="42" t="s">
        <v>45</v>
      </c>
      <c r="E22" s="121" t="n">
        <f aca="false">SUM(E7:E21)</f>
        <v>4194390</v>
      </c>
      <c r="F22" s="167" t="n">
        <f aca="false">SUM(F7:F21)</f>
        <v>3770203</v>
      </c>
      <c r="G22" s="122" t="n">
        <f aca="false">SUM(G7:G21)</f>
        <v>2642120</v>
      </c>
      <c r="H22" s="100" t="n">
        <f aca="false">SUM(H7:H21)</f>
        <v>2038077</v>
      </c>
      <c r="I22" s="168" t="n">
        <f aca="false">(H22/G22)*100</f>
        <v>77.1379422584894</v>
      </c>
      <c r="J22" s="169" t="n">
        <f aca="false">(H22/M22)*100</f>
        <v>77.1379422584894</v>
      </c>
      <c r="K22" s="170" t="n">
        <f aca="false">(H22/E22)*100</f>
        <v>48.5905459435103</v>
      </c>
      <c r="L22" s="124" t="n">
        <f aca="false">(H22/F22)*100</f>
        <v>54.0574870902177</v>
      </c>
      <c r="M22" s="2" t="n">
        <f aca="false">SUM(M7:M21)</f>
        <v>2642120</v>
      </c>
    </row>
    <row r="23" customFormat="false" ht="12.75" hidden="false" customHeight="false" outlineLevel="0" collapsed="false">
      <c r="A23" s="46"/>
      <c r="B23" s="47"/>
      <c r="C23" s="48"/>
      <c r="D23" s="49" t="s">
        <v>46</v>
      </c>
      <c r="E23" s="128" t="n">
        <f aca="false">MAX(E7:E21)</f>
        <v>2528712</v>
      </c>
      <c r="F23" s="171" t="n">
        <f aca="false">MAX(F7:F21)</f>
        <v>2228629</v>
      </c>
      <c r="G23" s="172" t="n">
        <f aca="false">MAX(G7:G21)</f>
        <v>1552421</v>
      </c>
      <c r="H23" s="173" t="n">
        <f aca="false">MAX(H7:H21)</f>
        <v>1211963</v>
      </c>
      <c r="I23" s="174" t="n">
        <f aca="false">MAX(I7:I21)</f>
        <v>88.2171</v>
      </c>
      <c r="J23" s="175" t="n">
        <f aca="false">MAX(J7:J21)</f>
        <v>88.2171</v>
      </c>
      <c r="K23" s="176" t="n">
        <f aca="false">MAX(K7:K21)</f>
        <v>62.6559</v>
      </c>
      <c r="L23" s="131" t="n">
        <f aca="false">MAX(L7:L21)</f>
        <v>63.9163</v>
      </c>
      <c r="M23" s="2" t="n">
        <f aca="false">MAX(M7:M21)</f>
        <v>1552421</v>
      </c>
    </row>
    <row r="24" customFormat="false" ht="12.75" hidden="false" customHeight="false" outlineLevel="0" collapsed="false">
      <c r="A24" s="46"/>
      <c r="B24" s="47"/>
      <c r="C24" s="48"/>
      <c r="D24" s="49" t="s">
        <v>47</v>
      </c>
      <c r="E24" s="128" t="n">
        <f aca="false">AVERAGE(E6:E21)</f>
        <v>279626</v>
      </c>
      <c r="F24" s="171" t="n">
        <f aca="false">AVERAGE(F6:F21)</f>
        <v>251346.866666667</v>
      </c>
      <c r="G24" s="172" t="n">
        <f aca="false">AVERAGE(G6:G21)</f>
        <v>176141.333333333</v>
      </c>
      <c r="H24" s="173" t="n">
        <f aca="false">AVERAGE(H6:H21)</f>
        <v>135871.8</v>
      </c>
      <c r="I24" s="174" t="n">
        <f aca="false">AVERAGE(I6:I21)</f>
        <v>71.2270333333333</v>
      </c>
      <c r="J24" s="175" t="n">
        <f aca="false">AVERAGE(J6:J21)</f>
        <v>71.2270333333333</v>
      </c>
      <c r="K24" s="176" t="n">
        <f aca="false">AVERAGE(K6:K21)</f>
        <v>48.0755666666667</v>
      </c>
      <c r="L24" s="131" t="n">
        <f aca="false">AVERAGE(L6:L21)</f>
        <v>51.7054466666667</v>
      </c>
      <c r="M24" s="2" t="n">
        <f aca="false">AVERAGE(M6:M21)</f>
        <v>176141.333333333</v>
      </c>
    </row>
    <row r="25" customFormat="false" ht="13.5" hidden="false" customHeight="false" outlineLevel="0" collapsed="false">
      <c r="A25" s="53"/>
      <c r="B25" s="54"/>
      <c r="C25" s="55"/>
      <c r="D25" s="56" t="s">
        <v>48</v>
      </c>
      <c r="E25" s="134" t="n">
        <f aca="false">MIN(E6:E21)</f>
        <v>4970</v>
      </c>
      <c r="F25" s="177" t="n">
        <f aca="false">MIN(F6:F21)</f>
        <v>4872</v>
      </c>
      <c r="G25" s="178" t="n">
        <f aca="false">MIN(G6:G21)</f>
        <v>4520</v>
      </c>
      <c r="H25" s="179" t="n">
        <f aca="false">MIN(H6:H21)</f>
        <v>3114</v>
      </c>
      <c r="I25" s="180" t="n">
        <f aca="false">MIN(I6:I21)</f>
        <v>56.4793</v>
      </c>
      <c r="J25" s="181" t="n">
        <f aca="false">MIN(J6:J21)</f>
        <v>56.4793</v>
      </c>
      <c r="K25" s="182" t="n">
        <f aca="false">MIN(K6:K21)</f>
        <v>31.6759</v>
      </c>
      <c r="L25" s="137" t="n">
        <f aca="false">MIN(L6:L21)</f>
        <v>35.4071</v>
      </c>
      <c r="M25" s="2" t="n">
        <f aca="false">MIN(M6:M21)</f>
        <v>4520</v>
      </c>
    </row>
    <row r="26" customFormat="false" ht="13.5" hidden="false" customHeight="false" outlineLevel="0" collapsed="false"/>
  </sheetData>
  <printOptions headings="false" gridLines="true" gridLinesSet="true" horizontalCentered="false" verticalCentered="false"/>
  <pageMargins left="0.5" right="0.4" top="0.6" bottom="0.740277777777778" header="0.329861111111111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Arial,Bold"Election Data Services, Inc.  Confidential&amp;C&amp;D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9.41"/>
    <col collapsed="false" customWidth="true" hidden="false" outlineLevel="0" max="2" min="2" style="184" width="6.28"/>
    <col collapsed="false" customWidth="true" hidden="false" outlineLevel="0" max="3" min="3" style="184" width="14.28"/>
    <col collapsed="false" customWidth="true" hidden="false" outlineLevel="0" max="4" min="4" style="184" width="48.13"/>
    <col collapsed="false" customWidth="true" hidden="false" outlineLevel="0" max="5" min="5" style="185" width="16.84"/>
    <col collapsed="false" customWidth="true" hidden="false" outlineLevel="0" max="6" min="6" style="186" width="8.14"/>
    <col collapsed="false" customWidth="true" hidden="false" outlineLevel="0" max="7" min="7" style="185" width="14.14"/>
    <col collapsed="false" customWidth="true" hidden="false" outlineLevel="0" max="8" min="8" style="186" width="9.41"/>
    <col collapsed="false" customWidth="true" hidden="false" outlineLevel="0" max="9" min="9" style="185" width="11.56"/>
    <col collapsed="false" customWidth="true" hidden="false" outlineLevel="0" max="10" min="10" style="186" width="11.99"/>
    <col collapsed="false" customWidth="true" hidden="false" outlineLevel="0" max="11" min="11" style="185" width="9.85"/>
    <col collapsed="false" customWidth="true" hidden="false" outlineLevel="0" max="12" min="12" style="186" width="9.85"/>
    <col collapsed="false" customWidth="true" hidden="false" outlineLevel="0" max="13" min="13" style="185" width="8.85"/>
    <col collapsed="false" customWidth="true" hidden="false" outlineLevel="0" max="14" min="14" style="186" width="12.42"/>
    <col collapsed="false" customWidth="true" hidden="false" outlineLevel="0" max="15" min="15" style="185" width="11.56"/>
    <col collapsed="false" customWidth="true" hidden="false" outlineLevel="0" max="16" min="16" style="186" width="11.56"/>
    <col collapsed="false" customWidth="false" hidden="false" outlineLevel="0" max="257" min="17" style="184" width="9.14"/>
  </cols>
  <sheetData>
    <row r="1" s="2" customFormat="true" ht="19.5" hidden="false" customHeight="false" outlineLevel="0" collapsed="false">
      <c r="A1" s="75" t="s">
        <v>0</v>
      </c>
      <c r="B1" s="69"/>
      <c r="C1" s="69"/>
      <c r="D1" s="69"/>
      <c r="E1" s="187"/>
      <c r="F1" s="188"/>
      <c r="G1" s="189"/>
      <c r="H1" s="190"/>
      <c r="I1" s="191"/>
      <c r="J1" s="191"/>
      <c r="K1" s="192"/>
      <c r="L1" s="193"/>
      <c r="M1" s="192"/>
      <c r="N1" s="193"/>
      <c r="O1" s="192"/>
      <c r="P1" s="194"/>
    </row>
    <row r="2" s="2" customFormat="true" ht="20.25" hidden="false" customHeight="false" outlineLevel="0" collapsed="false">
      <c r="A2" s="195" t="s">
        <v>71</v>
      </c>
      <c r="B2" s="78"/>
      <c r="C2" s="78"/>
      <c r="D2" s="78"/>
      <c r="E2" s="143"/>
      <c r="F2" s="196"/>
      <c r="G2" s="197" t="s">
        <v>72</v>
      </c>
      <c r="H2" s="197"/>
      <c r="I2" s="198" t="s">
        <v>73</v>
      </c>
      <c r="J2" s="198"/>
      <c r="K2" s="198" t="s">
        <v>74</v>
      </c>
      <c r="L2" s="198"/>
      <c r="M2" s="198" t="s">
        <v>75</v>
      </c>
      <c r="N2" s="198"/>
      <c r="O2" s="199" t="s">
        <v>76</v>
      </c>
      <c r="P2" s="199"/>
    </row>
    <row r="3" customFormat="false" ht="13.5" hidden="false" customHeight="false" outlineLevel="0" collapsed="false">
      <c r="A3" s="8"/>
      <c r="B3" s="9"/>
      <c r="C3" s="10"/>
      <c r="D3" s="84"/>
      <c r="E3" s="200"/>
      <c r="F3" s="201"/>
      <c r="G3" s="202"/>
      <c r="H3" s="203"/>
      <c r="I3" s="204" t="s">
        <v>67</v>
      </c>
      <c r="J3" s="205"/>
      <c r="K3" s="204"/>
      <c r="L3" s="205" t="s">
        <v>2</v>
      </c>
      <c r="M3" s="204"/>
      <c r="N3" s="205" t="s">
        <v>2</v>
      </c>
      <c r="O3" s="204" t="s">
        <v>45</v>
      </c>
      <c r="P3" s="203" t="s">
        <v>2</v>
      </c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5"/>
      <c r="B4" s="16"/>
      <c r="C4" s="17"/>
      <c r="D4" s="90"/>
      <c r="E4" s="206" t="s">
        <v>45</v>
      </c>
      <c r="F4" s="207" t="s">
        <v>77</v>
      </c>
      <c r="G4" s="206"/>
      <c r="H4" s="207"/>
      <c r="I4" s="204" t="s">
        <v>70</v>
      </c>
      <c r="J4" s="205" t="s">
        <v>2</v>
      </c>
      <c r="K4" s="204"/>
      <c r="L4" s="205" t="s">
        <v>74</v>
      </c>
      <c r="M4" s="204" t="s">
        <v>70</v>
      </c>
      <c r="N4" s="205" t="s">
        <v>78</v>
      </c>
      <c r="O4" s="204" t="s">
        <v>70</v>
      </c>
      <c r="P4" s="207" t="s">
        <v>76</v>
      </c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"/>
      <c r="B5" s="16"/>
      <c r="C5" s="17"/>
      <c r="D5" s="95"/>
      <c r="E5" s="206" t="s">
        <v>67</v>
      </c>
      <c r="F5" s="207" t="s">
        <v>45</v>
      </c>
      <c r="G5" s="206" t="s">
        <v>79</v>
      </c>
      <c r="H5" s="207" t="s">
        <v>2</v>
      </c>
      <c r="I5" s="204" t="s">
        <v>80</v>
      </c>
      <c r="J5" s="205" t="s">
        <v>80</v>
      </c>
      <c r="K5" s="204" t="s">
        <v>70</v>
      </c>
      <c r="L5" s="205" t="s">
        <v>81</v>
      </c>
      <c r="M5" s="204" t="s">
        <v>75</v>
      </c>
      <c r="N5" s="205" t="s">
        <v>81</v>
      </c>
      <c r="O5" s="204" t="s">
        <v>76</v>
      </c>
      <c r="P5" s="207" t="s">
        <v>81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08" t="s">
        <v>70</v>
      </c>
      <c r="F6" s="209" t="s">
        <v>2</v>
      </c>
      <c r="G6" s="208" t="s">
        <v>82</v>
      </c>
      <c r="H6" s="209" t="s">
        <v>79</v>
      </c>
      <c r="I6" s="210" t="s">
        <v>83</v>
      </c>
      <c r="J6" s="211" t="s">
        <v>84</v>
      </c>
      <c r="K6" s="210" t="s">
        <v>74</v>
      </c>
      <c r="L6" s="211" t="s">
        <v>70</v>
      </c>
      <c r="M6" s="210" t="s">
        <v>85</v>
      </c>
      <c r="N6" s="211" t="s">
        <v>70</v>
      </c>
      <c r="O6" s="210" t="s">
        <v>67</v>
      </c>
      <c r="P6" s="209" t="s">
        <v>70</v>
      </c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24335</v>
      </c>
      <c r="F7" s="106" t="n">
        <v>82.86</v>
      </c>
      <c r="G7" s="101" t="n">
        <v>4171</v>
      </c>
      <c r="H7" s="106" t="n">
        <v>17.1399</v>
      </c>
      <c r="I7" s="101" t="n">
        <v>16206</v>
      </c>
      <c r="J7" s="106" t="n">
        <v>66.5954</v>
      </c>
      <c r="K7" s="101" t="n">
        <v>0</v>
      </c>
      <c r="L7" s="106"/>
      <c r="M7" s="101" t="n">
        <v>3636</v>
      </c>
      <c r="N7" s="106" t="n">
        <v>14.9414</v>
      </c>
      <c r="O7" s="101" t="n">
        <v>322</v>
      </c>
      <c r="P7" s="106" t="n">
        <v>1.3232</v>
      </c>
      <c r="Q7" s="212"/>
      <c r="R7" s="212"/>
      <c r="S7" s="212"/>
      <c r="T7" s="212"/>
      <c r="U7" s="212"/>
      <c r="V7" s="212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44852</v>
      </c>
      <c r="F8" s="114" t="n">
        <v>100.0001</v>
      </c>
      <c r="G8" s="110"/>
      <c r="H8" s="114"/>
      <c r="I8" s="110" t="n">
        <v>28678</v>
      </c>
      <c r="J8" s="114" t="n">
        <v>63.9392</v>
      </c>
      <c r="K8" s="110" t="n">
        <v>0</v>
      </c>
      <c r="L8" s="114"/>
      <c r="M8" s="110" t="n">
        <v>15400</v>
      </c>
      <c r="N8" s="114" t="n">
        <v>34.3352</v>
      </c>
      <c r="O8" s="110" t="n">
        <v>774</v>
      </c>
      <c r="P8" s="114" t="n">
        <v>1.7257</v>
      </c>
      <c r="Q8" s="212"/>
      <c r="R8" s="212"/>
      <c r="S8" s="212"/>
      <c r="T8" s="212"/>
      <c r="U8" s="212"/>
      <c r="V8" s="212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52541</v>
      </c>
      <c r="F9" s="114" t="n">
        <v>100.0001</v>
      </c>
      <c r="G9" s="110"/>
      <c r="H9" s="114"/>
      <c r="I9" s="110" t="n">
        <v>32788</v>
      </c>
      <c r="J9" s="114" t="n">
        <v>62.4046</v>
      </c>
      <c r="K9" s="110" t="n">
        <v>0</v>
      </c>
      <c r="L9" s="114"/>
      <c r="M9" s="110" t="n">
        <v>16472</v>
      </c>
      <c r="N9" s="114" t="n">
        <v>31.3508</v>
      </c>
      <c r="O9" s="110" t="n">
        <v>3281</v>
      </c>
      <c r="P9" s="114" t="n">
        <v>6.2447</v>
      </c>
      <c r="Q9" s="212"/>
      <c r="R9" s="212"/>
      <c r="S9" s="212"/>
      <c r="T9" s="212"/>
      <c r="U9" s="212"/>
      <c r="V9" s="212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21158</v>
      </c>
      <c r="F10" s="114" t="n">
        <v>100</v>
      </c>
      <c r="G10" s="110"/>
      <c r="H10" s="114"/>
      <c r="I10" s="110" t="n">
        <v>12361</v>
      </c>
      <c r="J10" s="114" t="n">
        <v>58.4224</v>
      </c>
      <c r="K10" s="110" t="n">
        <v>0</v>
      </c>
      <c r="L10" s="114"/>
      <c r="M10" s="110" t="n">
        <v>8302</v>
      </c>
      <c r="N10" s="114" t="n">
        <v>39.2381</v>
      </c>
      <c r="O10" s="110" t="n">
        <v>495</v>
      </c>
      <c r="P10" s="114" t="n">
        <v>2.3395</v>
      </c>
      <c r="Q10" s="212"/>
      <c r="R10" s="212"/>
      <c r="S10" s="212"/>
      <c r="T10" s="212"/>
      <c r="U10" s="212"/>
      <c r="V10" s="212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10779</v>
      </c>
      <c r="F11" s="114" t="n">
        <v>100</v>
      </c>
      <c r="G11" s="110"/>
      <c r="H11" s="114"/>
      <c r="I11" s="110" t="n">
        <v>7694</v>
      </c>
      <c r="J11" s="114" t="n">
        <v>71.3795</v>
      </c>
      <c r="K11" s="110" t="n">
        <v>0</v>
      </c>
      <c r="L11" s="114"/>
      <c r="M11" s="110" t="n">
        <v>2992</v>
      </c>
      <c r="N11" s="114" t="n">
        <v>27.7577</v>
      </c>
      <c r="O11" s="110" t="n">
        <v>93</v>
      </c>
      <c r="P11" s="114" t="n">
        <v>0.8628</v>
      </c>
      <c r="Q11" s="212"/>
      <c r="R11" s="212"/>
      <c r="S11" s="212"/>
      <c r="T11" s="212"/>
      <c r="U11" s="212"/>
      <c r="V11" s="212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3114</v>
      </c>
      <c r="F12" s="114" t="n">
        <v>100.0001</v>
      </c>
      <c r="G12" s="110"/>
      <c r="H12" s="114"/>
      <c r="I12" s="110" t="n">
        <v>1985</v>
      </c>
      <c r="J12" s="114" t="n">
        <v>63.7444</v>
      </c>
      <c r="K12" s="110" t="n">
        <v>0</v>
      </c>
      <c r="L12" s="114"/>
      <c r="M12" s="110" t="n">
        <v>1047</v>
      </c>
      <c r="N12" s="114" t="n">
        <v>33.6224</v>
      </c>
      <c r="O12" s="110" t="n">
        <v>82</v>
      </c>
      <c r="P12" s="114" t="n">
        <v>2.6333</v>
      </c>
      <c r="Q12" s="212"/>
      <c r="R12" s="212"/>
      <c r="S12" s="212"/>
      <c r="T12" s="212"/>
      <c r="U12" s="212"/>
      <c r="V12" s="212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5105</v>
      </c>
      <c r="F13" s="114" t="n">
        <v>100</v>
      </c>
      <c r="G13" s="110"/>
      <c r="H13" s="114"/>
      <c r="I13" s="110" t="n">
        <v>3650</v>
      </c>
      <c r="J13" s="114" t="n">
        <v>71.4985</v>
      </c>
      <c r="K13" s="110" t="n">
        <v>0</v>
      </c>
      <c r="L13" s="114"/>
      <c r="M13" s="110" t="n">
        <v>1365</v>
      </c>
      <c r="N13" s="114" t="n">
        <v>26.7385</v>
      </c>
      <c r="O13" s="110" t="n">
        <v>90</v>
      </c>
      <c r="P13" s="114" t="n">
        <v>1.763</v>
      </c>
      <c r="Q13" s="212"/>
      <c r="R13" s="212"/>
      <c r="S13" s="212"/>
      <c r="T13" s="212"/>
      <c r="U13" s="212"/>
      <c r="V13" s="212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1211963</v>
      </c>
      <c r="F14" s="114" t="n">
        <v>100</v>
      </c>
      <c r="G14" s="110"/>
      <c r="H14" s="114"/>
      <c r="I14" s="110" t="n">
        <v>657738</v>
      </c>
      <c r="J14" s="114" t="n">
        <v>54.2705</v>
      </c>
      <c r="K14" s="110" t="n">
        <v>0</v>
      </c>
      <c r="L14" s="114"/>
      <c r="M14" s="110" t="n">
        <v>503516</v>
      </c>
      <c r="N14" s="114" t="n">
        <v>41.5455</v>
      </c>
      <c r="O14" s="110" t="n">
        <v>50709</v>
      </c>
      <c r="P14" s="114" t="n">
        <v>4.184</v>
      </c>
      <c r="Q14" s="212"/>
      <c r="R14" s="212"/>
      <c r="S14" s="212"/>
      <c r="T14" s="212"/>
      <c r="U14" s="212"/>
      <c r="V14" s="212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58353</v>
      </c>
      <c r="F15" s="114" t="n">
        <v>100</v>
      </c>
      <c r="G15" s="110"/>
      <c r="H15" s="114"/>
      <c r="I15" s="110" t="n">
        <v>33567</v>
      </c>
      <c r="J15" s="114" t="n">
        <v>57.524</v>
      </c>
      <c r="K15" s="110" t="n">
        <v>0</v>
      </c>
      <c r="L15" s="114"/>
      <c r="M15" s="110" t="n">
        <v>23555</v>
      </c>
      <c r="N15" s="114" t="n">
        <v>40.3664</v>
      </c>
      <c r="O15" s="110" t="n">
        <v>1231</v>
      </c>
      <c r="P15" s="114" t="n">
        <v>2.1096</v>
      </c>
      <c r="Q15" s="212"/>
      <c r="R15" s="212"/>
      <c r="S15" s="212"/>
      <c r="T15" s="212"/>
      <c r="U15" s="212"/>
      <c r="V15" s="212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32610</v>
      </c>
      <c r="F16" s="114" t="n">
        <v>100</v>
      </c>
      <c r="G16" s="110"/>
      <c r="H16" s="114"/>
      <c r="I16" s="110" t="n">
        <v>25004</v>
      </c>
      <c r="J16" s="114" t="n">
        <v>76.6759</v>
      </c>
      <c r="K16" s="110" t="n">
        <v>0</v>
      </c>
      <c r="L16" s="114"/>
      <c r="M16" s="110" t="n">
        <v>7096</v>
      </c>
      <c r="N16" s="114" t="n">
        <v>21.7602</v>
      </c>
      <c r="O16" s="110" t="n">
        <v>510</v>
      </c>
      <c r="P16" s="114" t="n">
        <v>1.5639</v>
      </c>
      <c r="Q16" s="212"/>
      <c r="R16" s="212"/>
      <c r="S16" s="212"/>
      <c r="T16" s="212"/>
      <c r="U16" s="212"/>
      <c r="V16" s="212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369321</v>
      </c>
      <c r="F17" s="114" t="n">
        <v>100</v>
      </c>
      <c r="G17" s="110"/>
      <c r="H17" s="114"/>
      <c r="I17" s="110" t="n">
        <v>185074</v>
      </c>
      <c r="J17" s="114" t="n">
        <v>50.112</v>
      </c>
      <c r="K17" s="110" t="n">
        <v>0</v>
      </c>
      <c r="L17" s="114"/>
      <c r="M17" s="110" t="n">
        <v>173103</v>
      </c>
      <c r="N17" s="114" t="n">
        <v>46.8706</v>
      </c>
      <c r="O17" s="110" t="n">
        <v>11144</v>
      </c>
      <c r="P17" s="114" t="n">
        <v>3.0174</v>
      </c>
      <c r="Q17" s="212"/>
      <c r="R17" s="212"/>
      <c r="S17" s="212"/>
      <c r="T17" s="212"/>
      <c r="U17" s="212"/>
      <c r="V17" s="212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65154</v>
      </c>
      <c r="F18" s="114" t="n">
        <v>100</v>
      </c>
      <c r="G18" s="110"/>
      <c r="H18" s="114"/>
      <c r="I18" s="110" t="n">
        <v>45157</v>
      </c>
      <c r="J18" s="114" t="n">
        <v>69.3081</v>
      </c>
      <c r="K18" s="110" t="n">
        <v>0</v>
      </c>
      <c r="L18" s="114"/>
      <c r="M18" s="110" t="n">
        <v>18871</v>
      </c>
      <c r="N18" s="114" t="n">
        <v>28.9637</v>
      </c>
      <c r="O18" s="110" t="n">
        <v>1126</v>
      </c>
      <c r="P18" s="114" t="n">
        <v>1.7282</v>
      </c>
      <c r="Q18" s="212"/>
      <c r="R18" s="212"/>
      <c r="S18" s="212"/>
      <c r="T18" s="212"/>
      <c r="U18" s="212"/>
      <c r="V18" s="212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11810</v>
      </c>
      <c r="F19" s="114" t="n">
        <v>100</v>
      </c>
      <c r="G19" s="110"/>
      <c r="H19" s="114"/>
      <c r="I19" s="110" t="n">
        <v>8069</v>
      </c>
      <c r="J19" s="114" t="n">
        <v>68.3235</v>
      </c>
      <c r="K19" s="110" t="n">
        <v>0</v>
      </c>
      <c r="L19" s="114"/>
      <c r="M19" s="110" t="n">
        <v>3156</v>
      </c>
      <c r="N19" s="114" t="n">
        <v>26.7231</v>
      </c>
      <c r="O19" s="110" t="n">
        <v>585</v>
      </c>
      <c r="P19" s="114" t="n">
        <v>4.9534</v>
      </c>
      <c r="Q19" s="212"/>
      <c r="R19" s="212"/>
      <c r="S19" s="212"/>
      <c r="T19" s="212"/>
      <c r="U19" s="212"/>
      <c r="V19" s="212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88083</v>
      </c>
      <c r="F20" s="114" t="n">
        <v>100</v>
      </c>
      <c r="G20" s="110"/>
      <c r="H20" s="114"/>
      <c r="I20" s="110" t="n">
        <v>47594</v>
      </c>
      <c r="J20" s="114" t="n">
        <v>54.0331</v>
      </c>
      <c r="K20" s="110" t="n">
        <v>0</v>
      </c>
      <c r="L20" s="114"/>
      <c r="M20" s="110" t="n">
        <v>38689</v>
      </c>
      <c r="N20" s="114" t="n">
        <v>43.9234</v>
      </c>
      <c r="O20" s="110" t="n">
        <v>1800</v>
      </c>
      <c r="P20" s="114" t="n">
        <v>2.0435</v>
      </c>
      <c r="Q20" s="212"/>
      <c r="R20" s="212"/>
      <c r="S20" s="212"/>
      <c r="T20" s="212"/>
      <c r="U20" s="212"/>
      <c r="V20" s="212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213" t="n">
        <v>38899</v>
      </c>
      <c r="F21" s="119" t="n">
        <v>100</v>
      </c>
      <c r="G21" s="110"/>
      <c r="H21" s="114"/>
      <c r="I21" s="110" t="n">
        <v>23809</v>
      </c>
      <c r="J21" s="114" t="n">
        <v>61.2072</v>
      </c>
      <c r="K21" s="110" t="n">
        <v>0</v>
      </c>
      <c r="L21" s="114"/>
      <c r="M21" s="110" t="n">
        <v>13674</v>
      </c>
      <c r="N21" s="114" t="n">
        <v>35.1526</v>
      </c>
      <c r="O21" s="110" t="n">
        <v>1416</v>
      </c>
      <c r="P21" s="114" t="n">
        <v>3.6402</v>
      </c>
      <c r="Q21" s="212"/>
      <c r="R21" s="212"/>
      <c r="S21" s="212"/>
      <c r="T21" s="212"/>
      <c r="U21" s="212"/>
      <c r="V21" s="212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false" outlineLevel="0" collapsed="false">
      <c r="A22" s="39"/>
      <c r="B22" s="40"/>
      <c r="C22" s="41"/>
      <c r="D22" s="42" t="s">
        <v>45</v>
      </c>
      <c r="E22" s="214" t="n">
        <f aca="false">SUM(E6:E21)</f>
        <v>2038077</v>
      </c>
      <c r="F22" s="215" t="n">
        <f aca="false">SUM(L22,N22,P22)</f>
        <v>44.3816401441162</v>
      </c>
      <c r="G22" s="214" t="n">
        <f aca="false">SUM(G6:G21)</f>
        <v>4171</v>
      </c>
      <c r="H22" s="215" t="n">
        <f aca="false">(G22/E22)*100</f>
        <v>0.2046537005226</v>
      </c>
      <c r="I22" s="214" t="n">
        <f aca="false">SUM(I6:I21)</f>
        <v>1129374</v>
      </c>
      <c r="J22" s="215" t="n">
        <f aca="false">(I22/E22)*100</f>
        <v>55.4137061553612</v>
      </c>
      <c r="K22" s="214" t="n">
        <f aca="false">SUM(K6:K21)</f>
        <v>0</v>
      </c>
      <c r="L22" s="215" t="n">
        <f aca="false">(K22/E22)*100</f>
        <v>0</v>
      </c>
      <c r="M22" s="214" t="n">
        <f aca="false">SUM(M6:M21)</f>
        <v>830874</v>
      </c>
      <c r="N22" s="215" t="n">
        <f aca="false">(M22/E22)*100</f>
        <v>40.767547055386</v>
      </c>
      <c r="O22" s="214" t="n">
        <f aca="false">SUM(O6:O21)</f>
        <v>73658</v>
      </c>
      <c r="P22" s="215" t="n">
        <f aca="false">(O22/E22)*100</f>
        <v>3.61409308873021</v>
      </c>
    </row>
    <row r="23" customFormat="false" ht="12.75" hidden="false" customHeight="false" outlineLevel="0" collapsed="false">
      <c r="A23" s="46"/>
      <c r="B23" s="47"/>
      <c r="C23" s="48"/>
      <c r="D23" s="49" t="s">
        <v>46</v>
      </c>
      <c r="E23" s="216" t="n">
        <f aca="false">MAX(E6:E21)</f>
        <v>1211963</v>
      </c>
      <c r="F23" s="217" t="n">
        <f aca="false">MAX(F6:F21)</f>
        <v>100.0001</v>
      </c>
      <c r="G23" s="216" t="n">
        <f aca="false">MAX(G6:G21)</f>
        <v>4171</v>
      </c>
      <c r="H23" s="217" t="n">
        <f aca="false">MAX(H6:H21)</f>
        <v>17.1399</v>
      </c>
      <c r="I23" s="216" t="n">
        <f aca="false">MAX(I6:I21)</f>
        <v>657738</v>
      </c>
      <c r="J23" s="217" t="n">
        <f aca="false">MAX(J6:J21)</f>
        <v>76.6759</v>
      </c>
      <c r="K23" s="216" t="n">
        <f aca="false">MAX(K6:K21)</f>
        <v>0</v>
      </c>
      <c r="L23" s="217" t="n">
        <f aca="false">MAX(L6:L21)</f>
        <v>0</v>
      </c>
      <c r="M23" s="216" t="n">
        <f aca="false">MAX(M6:M21)</f>
        <v>503516</v>
      </c>
      <c r="N23" s="218" t="n">
        <f aca="false">MAX(N6:N21)</f>
        <v>46.8706</v>
      </c>
      <c r="O23" s="216" t="n">
        <f aca="false">MAX(O6:O21)</f>
        <v>50709</v>
      </c>
      <c r="P23" s="217" t="n">
        <f aca="false">MAX(P6:P21)</f>
        <v>6.2447</v>
      </c>
    </row>
    <row r="24" customFormat="false" ht="12.75" hidden="false" customHeight="false" outlineLevel="0" collapsed="false">
      <c r="A24" s="46"/>
      <c r="B24" s="47"/>
      <c r="C24" s="48"/>
      <c r="D24" s="49" t="s">
        <v>47</v>
      </c>
      <c r="E24" s="216" t="n">
        <f aca="false">AVERAGE(E6:E21)</f>
        <v>135871.8</v>
      </c>
      <c r="F24" s="217" t="n">
        <f aca="false">AVERAGE(F6:F21)</f>
        <v>98.8573533333333</v>
      </c>
      <c r="G24" s="216" t="n">
        <f aca="false">AVERAGE(G6:G21)</f>
        <v>4171</v>
      </c>
      <c r="H24" s="217" t="n">
        <f aca="false">AVERAGE(H6:H21)</f>
        <v>17.1399</v>
      </c>
      <c r="I24" s="216" t="n">
        <f aca="false">AVERAGE(I6:I21)</f>
        <v>75291.6</v>
      </c>
      <c r="J24" s="217" t="n">
        <f aca="false">AVERAGE(J6:J21)</f>
        <v>63.2958866666667</v>
      </c>
      <c r="K24" s="216" t="n">
        <f aca="false">AVERAGE(K6:K21)</f>
        <v>0</v>
      </c>
      <c r="L24" s="217" t="e">
        <f aca="false">AVERAGE(L6:L21)</f>
        <v>#DIV/0!</v>
      </c>
      <c r="M24" s="216" t="n">
        <f aca="false">AVERAGE(M6:M21)</f>
        <v>55391.6</v>
      </c>
      <c r="N24" s="218" t="n">
        <f aca="false">AVERAGE(N6:N21)</f>
        <v>32.8859733333333</v>
      </c>
      <c r="O24" s="216" t="n">
        <f aca="false">AVERAGE(O6:O21)</f>
        <v>4910.53333333333</v>
      </c>
      <c r="P24" s="217" t="n">
        <f aca="false">AVERAGE(P6:P21)</f>
        <v>2.67549333333333</v>
      </c>
    </row>
    <row r="25" customFormat="false" ht="13.5" hidden="false" customHeight="false" outlineLevel="0" collapsed="false">
      <c r="A25" s="53"/>
      <c r="B25" s="54"/>
      <c r="C25" s="55"/>
      <c r="D25" s="56" t="s">
        <v>48</v>
      </c>
      <c r="E25" s="219" t="n">
        <f aca="false">MIN(E6:E21)</f>
        <v>3114</v>
      </c>
      <c r="F25" s="220" t="n">
        <f aca="false">MIN(F6:F21)</f>
        <v>82.86</v>
      </c>
      <c r="G25" s="219" t="n">
        <f aca="false">MIN(G6:G21)</f>
        <v>4171</v>
      </c>
      <c r="H25" s="220" t="n">
        <f aca="false">MIN(H6:H21)</f>
        <v>17.1399</v>
      </c>
      <c r="I25" s="219" t="n">
        <f aca="false">MIN(I6:I21)</f>
        <v>1985</v>
      </c>
      <c r="J25" s="220" t="n">
        <f aca="false">MIN(J6:J21)</f>
        <v>50.112</v>
      </c>
      <c r="K25" s="219" t="n">
        <f aca="false">MIN(K6:K21)</f>
        <v>0</v>
      </c>
      <c r="L25" s="220" t="n">
        <f aca="false">MIN(L6:L21)</f>
        <v>0</v>
      </c>
      <c r="M25" s="219" t="n">
        <f aca="false">MIN(M6:M21)</f>
        <v>1047</v>
      </c>
      <c r="N25" s="221" t="n">
        <f aca="false">MIN(N6:N21)</f>
        <v>14.9414</v>
      </c>
      <c r="O25" s="219" t="n">
        <f aca="false">MIN(O6:O21)</f>
        <v>82</v>
      </c>
      <c r="P25" s="220" t="n">
        <f aca="false">MIN(P6:P21)</f>
        <v>0.8628</v>
      </c>
    </row>
    <row r="26" customFormat="false" ht="13.5" hidden="false" customHeight="false" outlineLevel="0" collapsed="false">
      <c r="E26" s="222"/>
      <c r="F26" s="223"/>
      <c r="I26" s="222"/>
      <c r="J26" s="223"/>
      <c r="K26" s="222"/>
      <c r="L26" s="223"/>
      <c r="M26" s="222"/>
      <c r="N26" s="223"/>
      <c r="O26" s="222"/>
      <c r="P26" s="223"/>
    </row>
    <row r="27" customFormat="false" ht="12.75" hidden="false" customHeight="false" outlineLevel="0" collapsed="false">
      <c r="E27" s="222"/>
      <c r="F27" s="223"/>
      <c r="I27" s="222"/>
      <c r="J27" s="223"/>
      <c r="K27" s="222"/>
      <c r="L27" s="223"/>
      <c r="M27" s="222"/>
      <c r="N27" s="223"/>
      <c r="O27" s="222"/>
      <c r="P27" s="223"/>
    </row>
    <row r="28" customFormat="false" ht="12.75" hidden="false" customHeight="false" outlineLevel="0" collapsed="false">
      <c r="E28" s="222"/>
      <c r="F28" s="223"/>
      <c r="I28" s="222"/>
      <c r="J28" s="223"/>
      <c r="K28" s="222"/>
      <c r="L28" s="223"/>
      <c r="M28" s="222"/>
      <c r="N28" s="223"/>
      <c r="O28" s="222"/>
      <c r="P28" s="223"/>
    </row>
    <row r="29" customFormat="false" ht="12.75" hidden="false" customHeight="false" outlineLevel="0" collapsed="false">
      <c r="E29" s="222"/>
      <c r="F29" s="223"/>
      <c r="I29" s="222"/>
      <c r="J29" s="223"/>
      <c r="K29" s="222"/>
      <c r="L29" s="223"/>
      <c r="M29" s="222"/>
      <c r="N29" s="223"/>
      <c r="O29" s="222"/>
      <c r="P29" s="223"/>
    </row>
    <row r="30" customFormat="false" ht="12.75" hidden="false" customHeight="false" outlineLevel="0" collapsed="false">
      <c r="E30" s="222"/>
      <c r="F30" s="223"/>
      <c r="I30" s="222"/>
      <c r="J30" s="223"/>
      <c r="K30" s="222"/>
      <c r="L30" s="223"/>
      <c r="M30" s="222"/>
      <c r="N30" s="223"/>
      <c r="O30" s="222"/>
      <c r="P30" s="223"/>
    </row>
    <row r="31" customFormat="false" ht="12.75" hidden="false" customHeight="false" outlineLevel="0" collapsed="false">
      <c r="E31" s="222"/>
      <c r="F31" s="223"/>
      <c r="I31" s="222"/>
      <c r="J31" s="223"/>
      <c r="K31" s="222"/>
      <c r="L31" s="223"/>
      <c r="M31" s="222"/>
      <c r="N31" s="223"/>
      <c r="O31" s="222"/>
      <c r="P31" s="223"/>
    </row>
    <row r="32" customFormat="false" ht="12.75" hidden="false" customHeight="false" outlineLevel="0" collapsed="false">
      <c r="E32" s="222"/>
      <c r="F32" s="223"/>
      <c r="I32" s="222"/>
      <c r="J32" s="223"/>
      <c r="K32" s="222"/>
      <c r="L32" s="223"/>
      <c r="M32" s="222"/>
      <c r="N32" s="223"/>
      <c r="O32" s="222"/>
      <c r="P32" s="223"/>
    </row>
    <row r="33" customFormat="false" ht="12.75" hidden="false" customHeight="false" outlineLevel="0" collapsed="false">
      <c r="E33" s="222"/>
      <c r="F33" s="223"/>
      <c r="I33" s="222"/>
      <c r="J33" s="223"/>
      <c r="K33" s="222"/>
      <c r="L33" s="223"/>
      <c r="M33" s="222"/>
      <c r="N33" s="223"/>
      <c r="O33" s="222"/>
      <c r="P33" s="223"/>
    </row>
    <row r="34" customFormat="false" ht="12.75" hidden="false" customHeight="false" outlineLevel="0" collapsed="false">
      <c r="E34" s="222"/>
      <c r="F34" s="223"/>
      <c r="I34" s="222"/>
      <c r="J34" s="223"/>
      <c r="K34" s="222"/>
      <c r="L34" s="223"/>
      <c r="M34" s="222"/>
      <c r="N34" s="223"/>
      <c r="O34" s="222"/>
      <c r="P34" s="223"/>
    </row>
    <row r="35" customFormat="false" ht="12.75" hidden="false" customHeight="false" outlineLevel="0" collapsed="false">
      <c r="E35" s="222"/>
      <c r="F35" s="223"/>
      <c r="I35" s="222"/>
      <c r="J35" s="223"/>
      <c r="K35" s="222"/>
      <c r="L35" s="223"/>
      <c r="M35" s="222"/>
      <c r="N35" s="223"/>
      <c r="O35" s="222"/>
      <c r="P35" s="223"/>
    </row>
    <row r="36" customFormat="false" ht="12.75" hidden="false" customHeight="false" outlineLevel="0" collapsed="false">
      <c r="E36" s="222"/>
      <c r="F36" s="223"/>
      <c r="I36" s="222"/>
      <c r="J36" s="223"/>
      <c r="K36" s="222"/>
      <c r="L36" s="223"/>
      <c r="M36" s="222"/>
      <c r="N36" s="223"/>
      <c r="O36" s="222"/>
      <c r="P36" s="223"/>
    </row>
    <row r="37" customFormat="false" ht="12.75" hidden="false" customHeight="false" outlineLevel="0" collapsed="false">
      <c r="E37" s="222"/>
      <c r="F37" s="223"/>
      <c r="I37" s="222"/>
      <c r="J37" s="223"/>
      <c r="K37" s="222"/>
      <c r="L37" s="223"/>
      <c r="M37" s="222"/>
      <c r="N37" s="223"/>
      <c r="O37" s="222"/>
      <c r="P37" s="223"/>
    </row>
    <row r="38" customFormat="false" ht="12.75" hidden="false" customHeight="false" outlineLevel="0" collapsed="false">
      <c r="E38" s="222"/>
      <c r="F38" s="223"/>
      <c r="I38" s="222"/>
      <c r="J38" s="223"/>
      <c r="K38" s="222"/>
      <c r="L38" s="223"/>
      <c r="M38" s="222"/>
      <c r="N38" s="223"/>
      <c r="O38" s="222"/>
      <c r="P38" s="223"/>
    </row>
    <row r="39" customFormat="false" ht="12.75" hidden="false" customHeight="false" outlineLevel="0" collapsed="false">
      <c r="E39" s="222"/>
      <c r="F39" s="223"/>
      <c r="I39" s="222"/>
      <c r="J39" s="223"/>
      <c r="K39" s="222"/>
      <c r="L39" s="223"/>
      <c r="M39" s="222"/>
      <c r="N39" s="223"/>
      <c r="O39" s="222"/>
      <c r="P39" s="223"/>
    </row>
    <row r="40" customFormat="false" ht="12.75" hidden="false" customHeight="false" outlineLevel="0" collapsed="false">
      <c r="E40" s="222"/>
      <c r="F40" s="223"/>
      <c r="I40" s="222"/>
      <c r="J40" s="223"/>
      <c r="K40" s="222"/>
      <c r="L40" s="223"/>
      <c r="M40" s="222"/>
      <c r="N40" s="223"/>
      <c r="O40" s="222"/>
      <c r="P40" s="223"/>
    </row>
    <row r="41" customFormat="false" ht="12.75" hidden="false" customHeight="false" outlineLevel="0" collapsed="false">
      <c r="E41" s="222"/>
      <c r="F41" s="223"/>
      <c r="I41" s="222"/>
      <c r="J41" s="223"/>
      <c r="K41" s="222"/>
      <c r="L41" s="223"/>
      <c r="M41" s="222"/>
      <c r="N41" s="223"/>
      <c r="O41" s="222"/>
      <c r="P41" s="223"/>
    </row>
    <row r="42" customFormat="false" ht="12.75" hidden="false" customHeight="false" outlineLevel="0" collapsed="false">
      <c r="E42" s="222"/>
      <c r="F42" s="223"/>
      <c r="I42" s="222"/>
      <c r="J42" s="223"/>
      <c r="K42" s="222"/>
      <c r="L42" s="223"/>
      <c r="M42" s="222"/>
      <c r="N42" s="223"/>
      <c r="O42" s="222"/>
      <c r="P42" s="223"/>
    </row>
    <row r="43" customFormat="false" ht="12.75" hidden="false" customHeight="false" outlineLevel="0" collapsed="false">
      <c r="E43" s="222"/>
      <c r="F43" s="223"/>
      <c r="I43" s="222"/>
      <c r="J43" s="223"/>
      <c r="K43" s="222"/>
      <c r="L43" s="223"/>
      <c r="M43" s="222"/>
      <c r="N43" s="223"/>
      <c r="O43" s="222"/>
      <c r="P43" s="223"/>
    </row>
    <row r="44" customFormat="false" ht="12.75" hidden="false" customHeight="false" outlineLevel="0" collapsed="false">
      <c r="E44" s="222"/>
      <c r="F44" s="223"/>
      <c r="I44" s="222"/>
      <c r="J44" s="223"/>
      <c r="K44" s="222"/>
      <c r="L44" s="223"/>
      <c r="M44" s="222"/>
      <c r="N44" s="223"/>
      <c r="O44" s="222"/>
      <c r="P44" s="223"/>
    </row>
    <row r="45" customFormat="false" ht="12.75" hidden="false" customHeight="false" outlineLevel="0" collapsed="false">
      <c r="E45" s="222"/>
      <c r="F45" s="223"/>
      <c r="I45" s="222"/>
      <c r="J45" s="223"/>
      <c r="K45" s="222"/>
      <c r="L45" s="223"/>
      <c r="M45" s="222"/>
      <c r="N45" s="223"/>
      <c r="O45" s="222"/>
      <c r="P45" s="223"/>
    </row>
    <row r="46" customFormat="false" ht="12.75" hidden="false" customHeight="false" outlineLevel="0" collapsed="false">
      <c r="E46" s="222"/>
      <c r="F46" s="223"/>
      <c r="I46" s="222"/>
      <c r="J46" s="223"/>
      <c r="K46" s="222"/>
      <c r="L46" s="223"/>
      <c r="M46" s="222"/>
      <c r="N46" s="223"/>
      <c r="O46" s="222"/>
      <c r="P46" s="223"/>
    </row>
    <row r="47" customFormat="false" ht="12.75" hidden="false" customHeight="false" outlineLevel="0" collapsed="false">
      <c r="E47" s="222"/>
      <c r="F47" s="223"/>
      <c r="I47" s="222"/>
      <c r="J47" s="223"/>
      <c r="K47" s="222"/>
      <c r="L47" s="223"/>
      <c r="M47" s="222"/>
      <c r="N47" s="223"/>
      <c r="O47" s="222"/>
      <c r="P47" s="223"/>
    </row>
    <row r="48" customFormat="false" ht="12.75" hidden="false" customHeight="false" outlineLevel="0" collapsed="false">
      <c r="E48" s="222"/>
      <c r="F48" s="223"/>
      <c r="I48" s="222"/>
      <c r="J48" s="223"/>
      <c r="K48" s="222"/>
      <c r="L48" s="223"/>
      <c r="M48" s="222"/>
      <c r="N48" s="223"/>
      <c r="O48" s="222"/>
      <c r="P48" s="223"/>
    </row>
    <row r="49" customFormat="false" ht="12.75" hidden="false" customHeight="false" outlineLevel="0" collapsed="false">
      <c r="E49" s="222"/>
      <c r="F49" s="223"/>
      <c r="I49" s="222"/>
      <c r="J49" s="223"/>
      <c r="K49" s="222"/>
      <c r="L49" s="223"/>
      <c r="M49" s="222"/>
      <c r="N49" s="223"/>
      <c r="O49" s="222"/>
      <c r="P49" s="223"/>
    </row>
    <row r="50" customFormat="false" ht="12.75" hidden="false" customHeight="false" outlineLevel="0" collapsed="false">
      <c r="E50" s="222"/>
      <c r="F50" s="223"/>
      <c r="I50" s="222"/>
      <c r="J50" s="223"/>
      <c r="K50" s="222"/>
      <c r="L50" s="223"/>
      <c r="M50" s="222"/>
      <c r="N50" s="223"/>
      <c r="O50" s="222"/>
      <c r="P50" s="223"/>
    </row>
    <row r="51" customFormat="false" ht="12.75" hidden="false" customHeight="false" outlineLevel="0" collapsed="false">
      <c r="E51" s="222"/>
      <c r="F51" s="223"/>
      <c r="I51" s="222"/>
      <c r="J51" s="223"/>
      <c r="K51" s="222"/>
      <c r="L51" s="223"/>
      <c r="M51" s="222"/>
      <c r="N51" s="223"/>
      <c r="O51" s="222"/>
      <c r="P51" s="223"/>
    </row>
    <row r="52" customFormat="false" ht="12.75" hidden="false" customHeight="false" outlineLevel="0" collapsed="false">
      <c r="E52" s="222"/>
      <c r="F52" s="223"/>
      <c r="I52" s="222"/>
      <c r="J52" s="223"/>
      <c r="K52" s="222"/>
      <c r="L52" s="223"/>
      <c r="M52" s="222"/>
      <c r="N52" s="223"/>
      <c r="O52" s="222"/>
      <c r="P52" s="223"/>
    </row>
    <row r="53" customFormat="false" ht="12.75" hidden="false" customHeight="false" outlineLevel="0" collapsed="false">
      <c r="E53" s="222"/>
      <c r="F53" s="223"/>
      <c r="I53" s="222"/>
      <c r="J53" s="223"/>
      <c r="K53" s="222"/>
      <c r="L53" s="223"/>
      <c r="M53" s="222"/>
      <c r="N53" s="223"/>
      <c r="O53" s="222"/>
      <c r="P53" s="223"/>
    </row>
    <row r="54" customFormat="false" ht="12.75" hidden="false" customHeight="false" outlineLevel="0" collapsed="false">
      <c r="E54" s="222"/>
      <c r="F54" s="223"/>
      <c r="I54" s="222"/>
      <c r="J54" s="223"/>
      <c r="K54" s="222"/>
      <c r="L54" s="223"/>
      <c r="M54" s="222"/>
      <c r="N54" s="223"/>
      <c r="O54" s="222"/>
      <c r="P54" s="223"/>
    </row>
    <row r="55" customFormat="false" ht="12.75" hidden="false" customHeight="false" outlineLevel="0" collapsed="false">
      <c r="E55" s="222"/>
      <c r="F55" s="223"/>
      <c r="I55" s="222"/>
      <c r="J55" s="223"/>
      <c r="K55" s="222"/>
      <c r="L55" s="223"/>
      <c r="M55" s="222"/>
      <c r="N55" s="223"/>
      <c r="O55" s="222"/>
      <c r="P55" s="223"/>
    </row>
    <row r="56" customFormat="false" ht="12.75" hidden="false" customHeight="false" outlineLevel="0" collapsed="false">
      <c r="E56" s="222"/>
      <c r="F56" s="223"/>
      <c r="I56" s="222"/>
      <c r="J56" s="223"/>
      <c r="K56" s="222"/>
      <c r="L56" s="223"/>
      <c r="M56" s="222"/>
      <c r="N56" s="223"/>
      <c r="O56" s="222"/>
      <c r="P56" s="223"/>
    </row>
    <row r="57" customFormat="false" ht="12.75" hidden="false" customHeight="false" outlineLevel="0" collapsed="false">
      <c r="E57" s="222"/>
      <c r="F57" s="223"/>
      <c r="I57" s="222"/>
      <c r="J57" s="223"/>
      <c r="K57" s="222"/>
      <c r="L57" s="223"/>
      <c r="M57" s="222"/>
      <c r="N57" s="223"/>
      <c r="O57" s="222"/>
      <c r="P57" s="223"/>
    </row>
    <row r="58" customFormat="false" ht="12.75" hidden="false" customHeight="false" outlineLevel="0" collapsed="false">
      <c r="E58" s="222"/>
      <c r="F58" s="223"/>
      <c r="I58" s="222"/>
      <c r="J58" s="223"/>
      <c r="K58" s="222"/>
      <c r="L58" s="223"/>
      <c r="M58" s="222"/>
      <c r="N58" s="223"/>
      <c r="O58" s="222"/>
      <c r="P58" s="223"/>
    </row>
    <row r="59" customFormat="false" ht="12.75" hidden="false" customHeight="false" outlineLevel="0" collapsed="false">
      <c r="E59" s="222"/>
      <c r="F59" s="223"/>
      <c r="I59" s="222"/>
      <c r="J59" s="223"/>
      <c r="K59" s="222"/>
      <c r="L59" s="223"/>
      <c r="M59" s="222"/>
      <c r="N59" s="223"/>
      <c r="O59" s="222"/>
      <c r="P59" s="223"/>
    </row>
    <row r="60" customFormat="false" ht="12.75" hidden="false" customHeight="false" outlineLevel="0" collapsed="false">
      <c r="E60" s="222"/>
      <c r="F60" s="223"/>
      <c r="I60" s="222"/>
      <c r="J60" s="223"/>
      <c r="K60" s="222"/>
      <c r="L60" s="223"/>
      <c r="M60" s="222"/>
      <c r="N60" s="223"/>
      <c r="O60" s="222"/>
      <c r="P60" s="223"/>
    </row>
    <row r="61" customFormat="false" ht="12.75" hidden="false" customHeight="false" outlineLevel="0" collapsed="false">
      <c r="E61" s="222"/>
      <c r="F61" s="223"/>
      <c r="I61" s="222"/>
      <c r="J61" s="223"/>
      <c r="K61" s="222"/>
      <c r="L61" s="223"/>
      <c r="M61" s="222"/>
      <c r="N61" s="223"/>
      <c r="O61" s="222"/>
      <c r="P61" s="223"/>
    </row>
    <row r="62" customFormat="false" ht="12.75" hidden="false" customHeight="false" outlineLevel="0" collapsed="false">
      <c r="E62" s="222"/>
      <c r="F62" s="223"/>
      <c r="I62" s="222"/>
      <c r="J62" s="223"/>
      <c r="K62" s="222"/>
      <c r="L62" s="223"/>
      <c r="M62" s="222"/>
      <c r="N62" s="223"/>
      <c r="O62" s="222"/>
      <c r="P62" s="223"/>
    </row>
    <row r="63" customFormat="false" ht="12.75" hidden="false" customHeight="false" outlineLevel="0" collapsed="false">
      <c r="E63" s="222"/>
      <c r="F63" s="223"/>
      <c r="I63" s="222"/>
      <c r="J63" s="223"/>
      <c r="K63" s="222"/>
      <c r="L63" s="223"/>
      <c r="M63" s="222"/>
      <c r="N63" s="223"/>
      <c r="O63" s="222"/>
      <c r="P63" s="223"/>
    </row>
    <row r="64" customFormat="false" ht="12.75" hidden="false" customHeight="false" outlineLevel="0" collapsed="false">
      <c r="E64" s="222"/>
      <c r="F64" s="223"/>
      <c r="I64" s="222"/>
      <c r="J64" s="223"/>
      <c r="K64" s="222"/>
      <c r="L64" s="223"/>
      <c r="M64" s="222"/>
      <c r="N64" s="223"/>
      <c r="O64" s="222"/>
      <c r="P64" s="223"/>
    </row>
    <row r="65" customFormat="false" ht="12.75" hidden="false" customHeight="false" outlineLevel="0" collapsed="false">
      <c r="E65" s="222"/>
      <c r="F65" s="223"/>
      <c r="I65" s="222"/>
      <c r="J65" s="223"/>
      <c r="K65" s="222"/>
      <c r="L65" s="223"/>
      <c r="M65" s="222"/>
      <c r="N65" s="223"/>
      <c r="O65" s="222"/>
      <c r="P65" s="223"/>
    </row>
    <row r="66" customFormat="false" ht="12.75" hidden="false" customHeight="false" outlineLevel="0" collapsed="false">
      <c r="E66" s="222"/>
      <c r="F66" s="223"/>
      <c r="I66" s="222"/>
      <c r="J66" s="223"/>
      <c r="K66" s="222"/>
      <c r="L66" s="223"/>
      <c r="M66" s="222"/>
      <c r="N66" s="223"/>
      <c r="O66" s="222"/>
      <c r="P66" s="223"/>
    </row>
    <row r="67" customFormat="false" ht="12.75" hidden="false" customHeight="false" outlineLevel="0" collapsed="false">
      <c r="E67" s="222"/>
      <c r="F67" s="223"/>
      <c r="I67" s="222"/>
      <c r="J67" s="223"/>
      <c r="K67" s="222"/>
      <c r="L67" s="223"/>
      <c r="M67" s="222"/>
      <c r="N67" s="223"/>
      <c r="O67" s="222"/>
      <c r="P67" s="223"/>
    </row>
    <row r="68" customFormat="false" ht="12.75" hidden="false" customHeight="false" outlineLevel="0" collapsed="false">
      <c r="E68" s="222"/>
      <c r="F68" s="223"/>
      <c r="I68" s="222"/>
      <c r="J68" s="223"/>
      <c r="K68" s="222"/>
      <c r="L68" s="223"/>
      <c r="M68" s="222"/>
      <c r="N68" s="223"/>
      <c r="O68" s="222"/>
      <c r="P68" s="223"/>
    </row>
    <row r="69" customFormat="false" ht="12.75" hidden="false" customHeight="false" outlineLevel="0" collapsed="false">
      <c r="E69" s="222"/>
      <c r="F69" s="223"/>
      <c r="I69" s="222"/>
      <c r="J69" s="223"/>
      <c r="K69" s="222"/>
      <c r="L69" s="223"/>
      <c r="M69" s="222"/>
      <c r="N69" s="223"/>
      <c r="O69" s="222"/>
      <c r="P69" s="223"/>
    </row>
    <row r="70" customFormat="false" ht="12.75" hidden="false" customHeight="false" outlineLevel="0" collapsed="false">
      <c r="E70" s="222"/>
      <c r="F70" s="223"/>
      <c r="I70" s="222"/>
      <c r="J70" s="223"/>
      <c r="K70" s="222"/>
      <c r="L70" s="223"/>
      <c r="M70" s="222"/>
      <c r="N70" s="223"/>
      <c r="O70" s="222"/>
      <c r="P70" s="223"/>
    </row>
    <row r="71" customFormat="false" ht="12.75" hidden="false" customHeight="false" outlineLevel="0" collapsed="false">
      <c r="E71" s="222"/>
      <c r="F71" s="223"/>
      <c r="I71" s="222"/>
      <c r="J71" s="223"/>
      <c r="K71" s="222"/>
      <c r="L71" s="223"/>
      <c r="M71" s="222"/>
      <c r="N71" s="223"/>
      <c r="O71" s="222"/>
      <c r="P71" s="223"/>
    </row>
    <row r="72" customFormat="false" ht="12.75" hidden="false" customHeight="false" outlineLevel="0" collapsed="false">
      <c r="E72" s="222"/>
      <c r="F72" s="223"/>
      <c r="I72" s="222"/>
      <c r="J72" s="223"/>
      <c r="K72" s="222"/>
      <c r="L72" s="223"/>
      <c r="M72" s="222"/>
      <c r="N72" s="223"/>
      <c r="O72" s="222"/>
      <c r="P72" s="223"/>
    </row>
    <row r="73" customFormat="false" ht="12.75" hidden="false" customHeight="false" outlineLevel="0" collapsed="false">
      <c r="E73" s="222"/>
      <c r="F73" s="223"/>
      <c r="I73" s="222"/>
      <c r="J73" s="223"/>
      <c r="K73" s="222"/>
      <c r="L73" s="223"/>
      <c r="M73" s="222"/>
      <c r="N73" s="223"/>
      <c r="O73" s="222"/>
      <c r="P73" s="223"/>
    </row>
    <row r="74" customFormat="false" ht="12.75" hidden="false" customHeight="false" outlineLevel="0" collapsed="false">
      <c r="E74" s="222"/>
      <c r="F74" s="223"/>
      <c r="I74" s="222"/>
      <c r="J74" s="223"/>
      <c r="K74" s="222"/>
      <c r="L74" s="223"/>
      <c r="M74" s="222"/>
      <c r="N74" s="223"/>
      <c r="O74" s="222"/>
      <c r="P74" s="223"/>
    </row>
    <row r="75" customFormat="false" ht="12.75" hidden="false" customHeight="false" outlineLevel="0" collapsed="false">
      <c r="E75" s="222"/>
      <c r="F75" s="223"/>
      <c r="I75" s="222"/>
      <c r="J75" s="223"/>
      <c r="K75" s="222"/>
      <c r="L75" s="223"/>
      <c r="M75" s="222"/>
      <c r="N75" s="223"/>
      <c r="O75" s="222"/>
      <c r="P75" s="223"/>
    </row>
    <row r="76" customFormat="false" ht="12.75" hidden="false" customHeight="false" outlineLevel="0" collapsed="false">
      <c r="E76" s="222"/>
      <c r="F76" s="223"/>
      <c r="I76" s="222"/>
      <c r="J76" s="223"/>
      <c r="K76" s="222"/>
      <c r="L76" s="223"/>
      <c r="M76" s="222"/>
      <c r="N76" s="223"/>
      <c r="O76" s="222"/>
      <c r="P76" s="223"/>
    </row>
    <row r="77" customFormat="false" ht="12.75" hidden="false" customHeight="false" outlineLevel="0" collapsed="false">
      <c r="E77" s="222"/>
      <c r="F77" s="223"/>
      <c r="I77" s="222"/>
      <c r="J77" s="223"/>
      <c r="K77" s="222"/>
      <c r="L77" s="223"/>
      <c r="M77" s="222"/>
      <c r="N77" s="223"/>
      <c r="O77" s="222"/>
      <c r="P77" s="223"/>
    </row>
    <row r="78" customFormat="false" ht="12.75" hidden="false" customHeight="false" outlineLevel="0" collapsed="false">
      <c r="E78" s="222"/>
      <c r="F78" s="223"/>
      <c r="I78" s="222"/>
      <c r="J78" s="223"/>
      <c r="K78" s="222"/>
      <c r="L78" s="223"/>
      <c r="M78" s="222"/>
      <c r="N78" s="223"/>
      <c r="O78" s="222"/>
      <c r="P78" s="223"/>
    </row>
    <row r="79" customFormat="false" ht="12.75" hidden="false" customHeight="false" outlineLevel="0" collapsed="false">
      <c r="E79" s="222"/>
      <c r="F79" s="223"/>
      <c r="I79" s="222"/>
      <c r="J79" s="223"/>
      <c r="K79" s="222"/>
      <c r="L79" s="223"/>
      <c r="M79" s="222"/>
      <c r="N79" s="223"/>
      <c r="O79" s="222"/>
      <c r="P79" s="223"/>
    </row>
    <row r="80" customFormat="false" ht="12.75" hidden="false" customHeight="false" outlineLevel="0" collapsed="false">
      <c r="E80" s="222"/>
      <c r="F80" s="223"/>
      <c r="I80" s="222"/>
      <c r="J80" s="223"/>
      <c r="K80" s="222"/>
      <c r="L80" s="223"/>
      <c r="M80" s="222"/>
      <c r="N80" s="223"/>
      <c r="O80" s="222"/>
      <c r="P80" s="223"/>
    </row>
    <row r="81" customFormat="false" ht="12.75" hidden="false" customHeight="false" outlineLevel="0" collapsed="false">
      <c r="E81" s="222"/>
      <c r="F81" s="223"/>
      <c r="I81" s="222"/>
      <c r="J81" s="223"/>
      <c r="K81" s="222"/>
      <c r="L81" s="223"/>
      <c r="M81" s="222"/>
      <c r="N81" s="223"/>
      <c r="O81" s="222"/>
      <c r="P81" s="223"/>
    </row>
    <row r="82" customFormat="false" ht="12.75" hidden="false" customHeight="false" outlineLevel="0" collapsed="false">
      <c r="E82" s="222"/>
      <c r="F82" s="223"/>
      <c r="I82" s="222"/>
      <c r="J82" s="223"/>
      <c r="K82" s="222"/>
      <c r="L82" s="223"/>
      <c r="M82" s="222"/>
      <c r="N82" s="223"/>
      <c r="O82" s="222"/>
      <c r="P82" s="223"/>
    </row>
    <row r="83" customFormat="false" ht="12.75" hidden="false" customHeight="false" outlineLevel="0" collapsed="false">
      <c r="E83" s="222"/>
      <c r="F83" s="223"/>
      <c r="I83" s="222"/>
      <c r="J83" s="223"/>
      <c r="K83" s="222"/>
      <c r="L83" s="223"/>
      <c r="M83" s="222"/>
      <c r="N83" s="223"/>
      <c r="O83" s="222"/>
      <c r="P83" s="223"/>
    </row>
    <row r="84" customFormat="false" ht="12.75" hidden="false" customHeight="false" outlineLevel="0" collapsed="false">
      <c r="E84" s="222"/>
      <c r="F84" s="223"/>
      <c r="I84" s="222"/>
      <c r="J84" s="223"/>
      <c r="K84" s="222"/>
      <c r="L84" s="223"/>
      <c r="M84" s="222"/>
      <c r="N84" s="223"/>
      <c r="O84" s="222"/>
      <c r="P84" s="223"/>
    </row>
    <row r="85" customFormat="false" ht="12.75" hidden="false" customHeight="false" outlineLevel="0" collapsed="false">
      <c r="E85" s="222"/>
      <c r="F85" s="223"/>
      <c r="I85" s="222"/>
      <c r="J85" s="223"/>
      <c r="K85" s="222"/>
      <c r="L85" s="223"/>
      <c r="M85" s="222"/>
      <c r="N85" s="223"/>
      <c r="O85" s="222"/>
      <c r="P85" s="223"/>
    </row>
    <row r="86" customFormat="false" ht="12.75" hidden="false" customHeight="false" outlineLevel="0" collapsed="false">
      <c r="E86" s="222"/>
      <c r="F86" s="223"/>
      <c r="I86" s="222"/>
      <c r="J86" s="223"/>
      <c r="K86" s="222"/>
      <c r="L86" s="223"/>
      <c r="M86" s="222"/>
      <c r="N86" s="223"/>
      <c r="O86" s="222"/>
      <c r="P86" s="223"/>
    </row>
    <row r="87" customFormat="false" ht="12.75" hidden="false" customHeight="false" outlineLevel="0" collapsed="false">
      <c r="E87" s="222"/>
      <c r="F87" s="223"/>
      <c r="I87" s="222"/>
      <c r="J87" s="223"/>
      <c r="K87" s="222"/>
      <c r="L87" s="223"/>
      <c r="M87" s="222"/>
      <c r="N87" s="223"/>
      <c r="O87" s="222"/>
      <c r="P87" s="223"/>
    </row>
    <row r="88" customFormat="false" ht="12.75" hidden="false" customHeight="false" outlineLevel="0" collapsed="false">
      <c r="E88" s="222"/>
      <c r="F88" s="223"/>
      <c r="I88" s="222"/>
      <c r="J88" s="223"/>
      <c r="K88" s="222"/>
      <c r="L88" s="223"/>
      <c r="M88" s="222"/>
      <c r="N88" s="223"/>
      <c r="O88" s="222"/>
      <c r="P88" s="223"/>
    </row>
    <row r="89" customFormat="false" ht="12.75" hidden="false" customHeight="false" outlineLevel="0" collapsed="false">
      <c r="E89" s="222"/>
      <c r="F89" s="223"/>
      <c r="I89" s="222"/>
      <c r="J89" s="223"/>
      <c r="K89" s="222"/>
      <c r="L89" s="223"/>
      <c r="M89" s="222"/>
      <c r="N89" s="223"/>
      <c r="O89" s="222"/>
      <c r="P89" s="223"/>
    </row>
    <row r="90" customFormat="false" ht="12.75" hidden="false" customHeight="false" outlineLevel="0" collapsed="false">
      <c r="E90" s="222"/>
      <c r="F90" s="223"/>
      <c r="I90" s="222"/>
      <c r="J90" s="223"/>
      <c r="K90" s="222"/>
      <c r="L90" s="223"/>
      <c r="M90" s="222"/>
      <c r="N90" s="223"/>
      <c r="O90" s="222"/>
      <c r="P90" s="223"/>
    </row>
    <row r="91" customFormat="false" ht="12.75" hidden="false" customHeight="false" outlineLevel="0" collapsed="false">
      <c r="E91" s="222"/>
      <c r="F91" s="223"/>
      <c r="I91" s="222"/>
      <c r="J91" s="223"/>
      <c r="K91" s="222"/>
      <c r="L91" s="223"/>
      <c r="M91" s="222"/>
      <c r="N91" s="223"/>
      <c r="O91" s="222"/>
      <c r="P91" s="223"/>
    </row>
    <row r="92" customFormat="false" ht="12.75" hidden="false" customHeight="false" outlineLevel="0" collapsed="false">
      <c r="E92" s="222"/>
      <c r="F92" s="223"/>
      <c r="I92" s="222"/>
      <c r="J92" s="223"/>
      <c r="K92" s="222"/>
      <c r="L92" s="223"/>
      <c r="M92" s="222"/>
      <c r="N92" s="223"/>
      <c r="O92" s="222"/>
      <c r="P92" s="223"/>
    </row>
    <row r="93" customFormat="false" ht="12.75" hidden="false" customHeight="false" outlineLevel="0" collapsed="false">
      <c r="E93" s="222"/>
      <c r="F93" s="223"/>
      <c r="I93" s="222"/>
      <c r="J93" s="223"/>
      <c r="K93" s="222"/>
      <c r="L93" s="223"/>
      <c r="M93" s="222"/>
      <c r="N93" s="223"/>
      <c r="O93" s="222"/>
      <c r="P93" s="223"/>
    </row>
    <row r="94" customFormat="false" ht="12.75" hidden="false" customHeight="false" outlineLevel="0" collapsed="false">
      <c r="E94" s="222"/>
      <c r="F94" s="223"/>
      <c r="I94" s="222"/>
      <c r="J94" s="223"/>
      <c r="K94" s="222"/>
      <c r="L94" s="223"/>
      <c r="M94" s="222"/>
      <c r="N94" s="223"/>
      <c r="O94" s="222"/>
      <c r="P94" s="223"/>
    </row>
    <row r="95" customFormat="false" ht="12.75" hidden="false" customHeight="false" outlineLevel="0" collapsed="false">
      <c r="E95" s="222"/>
      <c r="F95" s="223"/>
      <c r="I95" s="222"/>
      <c r="J95" s="223"/>
      <c r="K95" s="222"/>
      <c r="L95" s="223"/>
      <c r="M95" s="222"/>
      <c r="N95" s="223"/>
      <c r="O95" s="222"/>
      <c r="P95" s="223"/>
    </row>
    <row r="96" customFormat="false" ht="12.75" hidden="false" customHeight="false" outlineLevel="0" collapsed="false">
      <c r="E96" s="222"/>
      <c r="F96" s="223"/>
      <c r="I96" s="222"/>
      <c r="J96" s="223"/>
      <c r="K96" s="222"/>
      <c r="L96" s="223"/>
      <c r="M96" s="222"/>
      <c r="N96" s="223"/>
      <c r="O96" s="222"/>
      <c r="P96" s="223"/>
    </row>
    <row r="97" customFormat="false" ht="12.75" hidden="false" customHeight="false" outlineLevel="0" collapsed="false">
      <c r="E97" s="222"/>
      <c r="F97" s="223"/>
      <c r="I97" s="222"/>
      <c r="J97" s="223"/>
      <c r="K97" s="222"/>
      <c r="L97" s="223"/>
      <c r="M97" s="222"/>
      <c r="N97" s="223"/>
      <c r="O97" s="222"/>
      <c r="P97" s="223"/>
    </row>
    <row r="98" customFormat="false" ht="12.75" hidden="false" customHeight="false" outlineLevel="0" collapsed="false">
      <c r="E98" s="222"/>
      <c r="F98" s="223"/>
      <c r="I98" s="222"/>
      <c r="J98" s="223"/>
      <c r="K98" s="222"/>
      <c r="L98" s="223"/>
      <c r="M98" s="222"/>
      <c r="N98" s="223"/>
      <c r="O98" s="222"/>
      <c r="P98" s="223"/>
    </row>
    <row r="99" customFormat="false" ht="12.75" hidden="false" customHeight="false" outlineLevel="0" collapsed="false">
      <c r="E99" s="222"/>
      <c r="F99" s="223"/>
      <c r="I99" s="222"/>
      <c r="J99" s="223"/>
      <c r="K99" s="222"/>
      <c r="L99" s="223"/>
      <c r="M99" s="222"/>
      <c r="N99" s="223"/>
      <c r="O99" s="222"/>
      <c r="P99" s="223"/>
    </row>
    <row r="100" customFormat="false" ht="12.75" hidden="false" customHeight="false" outlineLevel="0" collapsed="false">
      <c r="E100" s="222"/>
      <c r="F100" s="223"/>
      <c r="I100" s="222"/>
      <c r="J100" s="223"/>
      <c r="K100" s="222"/>
      <c r="L100" s="223"/>
      <c r="M100" s="222"/>
      <c r="N100" s="223"/>
      <c r="O100" s="222"/>
      <c r="P100" s="223"/>
    </row>
    <row r="101" customFormat="false" ht="12.75" hidden="false" customHeight="false" outlineLevel="0" collapsed="false">
      <c r="E101" s="222"/>
      <c r="F101" s="223"/>
      <c r="I101" s="222"/>
      <c r="J101" s="223"/>
      <c r="K101" s="222"/>
      <c r="L101" s="223"/>
      <c r="M101" s="222"/>
      <c r="N101" s="223"/>
      <c r="O101" s="222"/>
      <c r="P101" s="223"/>
    </row>
    <row r="102" customFormat="false" ht="12.75" hidden="false" customHeight="false" outlineLevel="0" collapsed="false">
      <c r="E102" s="222"/>
      <c r="F102" s="223"/>
      <c r="I102" s="222"/>
      <c r="J102" s="223"/>
      <c r="K102" s="222"/>
      <c r="L102" s="223"/>
      <c r="M102" s="222"/>
      <c r="N102" s="223"/>
      <c r="O102" s="222"/>
      <c r="P102" s="223"/>
    </row>
    <row r="103" customFormat="false" ht="12.75" hidden="false" customHeight="false" outlineLevel="0" collapsed="false">
      <c r="E103" s="222"/>
      <c r="F103" s="223"/>
      <c r="I103" s="222"/>
      <c r="J103" s="223"/>
      <c r="K103" s="222"/>
      <c r="L103" s="223"/>
      <c r="M103" s="222"/>
      <c r="N103" s="223"/>
      <c r="O103" s="222"/>
      <c r="P103" s="223"/>
    </row>
    <row r="104" customFormat="false" ht="12.75" hidden="false" customHeight="false" outlineLevel="0" collapsed="false">
      <c r="E104" s="222"/>
      <c r="F104" s="223"/>
      <c r="I104" s="222"/>
      <c r="J104" s="223"/>
      <c r="K104" s="222"/>
      <c r="L104" s="223"/>
      <c r="M104" s="222"/>
      <c r="N104" s="223"/>
      <c r="O104" s="222"/>
      <c r="P104" s="223"/>
    </row>
    <row r="105" customFormat="false" ht="12.75" hidden="false" customHeight="false" outlineLevel="0" collapsed="false">
      <c r="E105" s="222"/>
      <c r="F105" s="223"/>
      <c r="I105" s="222"/>
      <c r="J105" s="223"/>
      <c r="K105" s="222"/>
      <c r="L105" s="223"/>
      <c r="M105" s="222"/>
      <c r="N105" s="223"/>
      <c r="O105" s="222"/>
      <c r="P105" s="223"/>
    </row>
    <row r="106" customFormat="false" ht="12.75" hidden="false" customHeight="false" outlineLevel="0" collapsed="false">
      <c r="E106" s="222"/>
      <c r="F106" s="223"/>
      <c r="I106" s="222"/>
      <c r="J106" s="223"/>
      <c r="K106" s="222"/>
      <c r="L106" s="223"/>
      <c r="M106" s="222"/>
      <c r="N106" s="223"/>
      <c r="O106" s="222"/>
      <c r="P106" s="223"/>
    </row>
    <row r="107" customFormat="false" ht="12.75" hidden="false" customHeight="false" outlineLevel="0" collapsed="false">
      <c r="E107" s="222"/>
      <c r="F107" s="223"/>
      <c r="I107" s="222"/>
      <c r="J107" s="223"/>
      <c r="K107" s="222"/>
      <c r="L107" s="223"/>
      <c r="M107" s="222"/>
      <c r="N107" s="223"/>
      <c r="O107" s="222"/>
      <c r="P107" s="223"/>
    </row>
    <row r="108" customFormat="false" ht="12.75" hidden="false" customHeight="false" outlineLevel="0" collapsed="false">
      <c r="E108" s="222"/>
      <c r="F108" s="223"/>
      <c r="I108" s="222"/>
      <c r="J108" s="223"/>
      <c r="K108" s="222"/>
      <c r="L108" s="223"/>
      <c r="M108" s="222"/>
      <c r="N108" s="223"/>
      <c r="O108" s="222"/>
      <c r="P108" s="223"/>
    </row>
    <row r="109" customFormat="false" ht="12.75" hidden="false" customHeight="false" outlineLevel="0" collapsed="false">
      <c r="E109" s="222"/>
      <c r="F109" s="223"/>
      <c r="I109" s="222"/>
      <c r="J109" s="223"/>
      <c r="K109" s="222"/>
      <c r="L109" s="223"/>
      <c r="M109" s="222"/>
      <c r="N109" s="223"/>
      <c r="O109" s="222"/>
      <c r="P109" s="223"/>
    </row>
    <row r="110" customFormat="false" ht="12.75" hidden="false" customHeight="false" outlineLevel="0" collapsed="false">
      <c r="E110" s="222"/>
      <c r="F110" s="223"/>
      <c r="I110" s="222"/>
      <c r="J110" s="223"/>
      <c r="K110" s="222"/>
      <c r="L110" s="223"/>
      <c r="M110" s="222"/>
      <c r="N110" s="223"/>
      <c r="O110" s="222"/>
      <c r="P110" s="223"/>
    </row>
    <row r="111" customFormat="false" ht="12.75" hidden="false" customHeight="false" outlineLevel="0" collapsed="false">
      <c r="E111" s="222"/>
      <c r="F111" s="223"/>
      <c r="I111" s="222"/>
      <c r="J111" s="223"/>
      <c r="K111" s="222"/>
      <c r="L111" s="223"/>
      <c r="M111" s="222"/>
      <c r="N111" s="223"/>
      <c r="O111" s="222"/>
      <c r="P111" s="223"/>
    </row>
    <row r="112" customFormat="false" ht="12.75" hidden="false" customHeight="false" outlineLevel="0" collapsed="false">
      <c r="E112" s="222"/>
      <c r="F112" s="223"/>
      <c r="I112" s="222"/>
      <c r="J112" s="223"/>
      <c r="K112" s="222"/>
      <c r="L112" s="223"/>
      <c r="M112" s="222"/>
      <c r="N112" s="223"/>
      <c r="O112" s="222"/>
      <c r="P112" s="223"/>
    </row>
    <row r="113" customFormat="false" ht="12.75" hidden="false" customHeight="false" outlineLevel="0" collapsed="false">
      <c r="E113" s="222"/>
      <c r="F113" s="223"/>
      <c r="I113" s="222"/>
      <c r="J113" s="223"/>
      <c r="K113" s="222"/>
      <c r="L113" s="223"/>
      <c r="M113" s="222"/>
      <c r="N113" s="223"/>
      <c r="O113" s="222"/>
      <c r="P113" s="223"/>
    </row>
    <row r="114" customFormat="false" ht="12.75" hidden="false" customHeight="false" outlineLevel="0" collapsed="false">
      <c r="E114" s="222"/>
      <c r="F114" s="223"/>
      <c r="I114" s="222"/>
      <c r="J114" s="223"/>
      <c r="K114" s="222"/>
      <c r="L114" s="223"/>
      <c r="M114" s="222"/>
      <c r="N114" s="223"/>
      <c r="O114" s="222"/>
      <c r="P114" s="223"/>
    </row>
    <row r="115" customFormat="false" ht="12.75" hidden="false" customHeight="false" outlineLevel="0" collapsed="false">
      <c r="E115" s="222"/>
      <c r="F115" s="223"/>
      <c r="I115" s="222"/>
      <c r="J115" s="223"/>
      <c r="K115" s="222"/>
      <c r="L115" s="223"/>
      <c r="M115" s="222"/>
      <c r="N115" s="223"/>
      <c r="O115" s="222"/>
      <c r="P115" s="223"/>
    </row>
    <row r="116" customFormat="false" ht="12.75" hidden="false" customHeight="false" outlineLevel="0" collapsed="false">
      <c r="E116" s="222"/>
      <c r="F116" s="223"/>
      <c r="I116" s="222"/>
      <c r="J116" s="223"/>
      <c r="K116" s="222"/>
      <c r="L116" s="223"/>
      <c r="M116" s="222"/>
      <c r="N116" s="223"/>
      <c r="O116" s="222"/>
      <c r="P116" s="223"/>
    </row>
    <row r="117" customFormat="false" ht="12.75" hidden="false" customHeight="false" outlineLevel="0" collapsed="false">
      <c r="E117" s="222"/>
      <c r="F117" s="223"/>
      <c r="I117" s="222"/>
      <c r="J117" s="223"/>
      <c r="K117" s="222"/>
      <c r="L117" s="223"/>
      <c r="M117" s="222"/>
      <c r="N117" s="223"/>
      <c r="O117" s="222"/>
      <c r="P117" s="223"/>
    </row>
    <row r="118" customFormat="false" ht="12.75" hidden="false" customHeight="false" outlineLevel="0" collapsed="false">
      <c r="E118" s="222"/>
      <c r="F118" s="223"/>
      <c r="I118" s="222"/>
      <c r="J118" s="223"/>
      <c r="K118" s="222"/>
      <c r="L118" s="223"/>
      <c r="M118" s="222"/>
      <c r="N118" s="223"/>
      <c r="O118" s="222"/>
      <c r="P118" s="223"/>
    </row>
    <row r="119" customFormat="false" ht="12.75" hidden="false" customHeight="false" outlineLevel="0" collapsed="false">
      <c r="E119" s="222"/>
      <c r="F119" s="223"/>
      <c r="I119" s="222"/>
      <c r="J119" s="223"/>
      <c r="K119" s="222"/>
      <c r="L119" s="223"/>
      <c r="M119" s="222"/>
      <c r="N119" s="223"/>
      <c r="O119" s="222"/>
      <c r="P119" s="223"/>
    </row>
    <row r="120" customFormat="false" ht="12.75" hidden="false" customHeight="false" outlineLevel="0" collapsed="false">
      <c r="E120" s="222"/>
      <c r="F120" s="223"/>
      <c r="I120" s="222"/>
      <c r="J120" s="223"/>
      <c r="K120" s="222"/>
      <c r="L120" s="223"/>
      <c r="M120" s="222"/>
      <c r="N120" s="223"/>
      <c r="O120" s="222"/>
      <c r="P120" s="223"/>
    </row>
    <row r="121" customFormat="false" ht="12.75" hidden="false" customHeight="false" outlineLevel="0" collapsed="false">
      <c r="E121" s="222"/>
      <c r="F121" s="223"/>
      <c r="I121" s="222"/>
      <c r="J121" s="223"/>
      <c r="K121" s="222"/>
      <c r="L121" s="223"/>
      <c r="M121" s="222"/>
      <c r="N121" s="223"/>
      <c r="O121" s="222"/>
      <c r="P121" s="223"/>
    </row>
    <row r="122" customFormat="false" ht="12.75" hidden="false" customHeight="false" outlineLevel="0" collapsed="false">
      <c r="E122" s="222"/>
      <c r="F122" s="223"/>
      <c r="I122" s="222"/>
      <c r="J122" s="223"/>
      <c r="K122" s="222"/>
      <c r="L122" s="223"/>
      <c r="M122" s="222"/>
      <c r="N122" s="223"/>
      <c r="O122" s="222"/>
      <c r="P122" s="223"/>
    </row>
    <row r="123" customFormat="false" ht="12.75" hidden="false" customHeight="false" outlineLevel="0" collapsed="false">
      <c r="E123" s="222"/>
      <c r="F123" s="223"/>
      <c r="I123" s="222"/>
      <c r="J123" s="223"/>
      <c r="K123" s="222"/>
      <c r="L123" s="223"/>
      <c r="M123" s="222"/>
      <c r="N123" s="223"/>
      <c r="O123" s="222"/>
      <c r="P123" s="223"/>
    </row>
    <row r="124" customFormat="false" ht="12.75" hidden="false" customHeight="false" outlineLevel="0" collapsed="false">
      <c r="E124" s="222"/>
      <c r="F124" s="223"/>
      <c r="I124" s="222"/>
      <c r="J124" s="223"/>
      <c r="K124" s="222"/>
      <c r="L124" s="223"/>
      <c r="M124" s="222"/>
      <c r="N124" s="223"/>
      <c r="O124" s="222"/>
      <c r="P124" s="223"/>
    </row>
    <row r="125" customFormat="false" ht="12.75" hidden="false" customHeight="false" outlineLevel="0" collapsed="false">
      <c r="E125" s="222"/>
      <c r="F125" s="223"/>
      <c r="I125" s="222"/>
      <c r="J125" s="223"/>
      <c r="K125" s="222"/>
      <c r="L125" s="223"/>
      <c r="M125" s="222"/>
      <c r="N125" s="223"/>
      <c r="O125" s="222"/>
      <c r="P125" s="223"/>
    </row>
    <row r="126" customFormat="false" ht="12.75" hidden="false" customHeight="false" outlineLevel="0" collapsed="false">
      <c r="E126" s="222"/>
      <c r="F126" s="223"/>
      <c r="I126" s="222"/>
      <c r="J126" s="223"/>
      <c r="K126" s="222"/>
      <c r="L126" s="223"/>
      <c r="M126" s="222"/>
      <c r="N126" s="223"/>
      <c r="O126" s="222"/>
      <c r="P126" s="223"/>
    </row>
    <row r="127" customFormat="false" ht="12.75" hidden="false" customHeight="false" outlineLevel="0" collapsed="false">
      <c r="E127" s="222"/>
      <c r="F127" s="223"/>
      <c r="I127" s="222"/>
      <c r="J127" s="223"/>
      <c r="K127" s="222"/>
      <c r="L127" s="223"/>
      <c r="M127" s="222"/>
      <c r="N127" s="223"/>
      <c r="O127" s="222"/>
      <c r="P127" s="223"/>
    </row>
    <row r="128" customFormat="false" ht="12.75" hidden="false" customHeight="false" outlineLevel="0" collapsed="false">
      <c r="E128" s="222"/>
      <c r="F128" s="223"/>
      <c r="I128" s="222"/>
      <c r="J128" s="223"/>
      <c r="K128" s="222"/>
      <c r="L128" s="223"/>
      <c r="M128" s="222"/>
      <c r="N128" s="223"/>
      <c r="O128" s="222"/>
      <c r="P128" s="223"/>
    </row>
    <row r="129" customFormat="false" ht="12.75" hidden="false" customHeight="false" outlineLevel="0" collapsed="false">
      <c r="E129" s="222"/>
      <c r="F129" s="223"/>
      <c r="I129" s="222"/>
      <c r="J129" s="223"/>
      <c r="K129" s="222"/>
      <c r="L129" s="223"/>
      <c r="M129" s="222"/>
      <c r="N129" s="223"/>
      <c r="O129" s="222"/>
      <c r="P129" s="223"/>
    </row>
    <row r="130" customFormat="false" ht="12.75" hidden="false" customHeight="false" outlineLevel="0" collapsed="false">
      <c r="E130" s="222"/>
      <c r="F130" s="223"/>
      <c r="I130" s="222"/>
      <c r="J130" s="223"/>
      <c r="K130" s="222"/>
      <c r="L130" s="223"/>
      <c r="M130" s="222"/>
      <c r="N130" s="223"/>
      <c r="O130" s="222"/>
      <c r="P130" s="223"/>
    </row>
    <row r="131" customFormat="false" ht="12.75" hidden="false" customHeight="false" outlineLevel="0" collapsed="false">
      <c r="E131" s="222"/>
      <c r="F131" s="223"/>
      <c r="I131" s="222"/>
      <c r="J131" s="223"/>
      <c r="K131" s="222"/>
      <c r="L131" s="223"/>
      <c r="M131" s="222"/>
      <c r="N131" s="223"/>
      <c r="O131" s="222"/>
      <c r="P131" s="223"/>
    </row>
    <row r="132" customFormat="false" ht="12.75" hidden="false" customHeight="false" outlineLevel="0" collapsed="false">
      <c r="E132" s="222"/>
      <c r="F132" s="223"/>
      <c r="I132" s="222"/>
      <c r="J132" s="223"/>
      <c r="K132" s="222"/>
      <c r="L132" s="223"/>
      <c r="M132" s="222"/>
      <c r="N132" s="223"/>
      <c r="O132" s="222"/>
      <c r="P132" s="223"/>
    </row>
    <row r="133" customFormat="false" ht="12.75" hidden="false" customHeight="false" outlineLevel="0" collapsed="false">
      <c r="E133" s="222"/>
      <c r="F133" s="223"/>
      <c r="I133" s="222"/>
      <c r="J133" s="223"/>
      <c r="K133" s="222"/>
      <c r="L133" s="223"/>
      <c r="M133" s="222"/>
      <c r="N133" s="223"/>
      <c r="O133" s="222"/>
      <c r="P133" s="223"/>
    </row>
    <row r="134" customFormat="false" ht="12.75" hidden="false" customHeight="false" outlineLevel="0" collapsed="false">
      <c r="E134" s="222"/>
      <c r="F134" s="223"/>
      <c r="I134" s="222"/>
      <c r="J134" s="223"/>
      <c r="K134" s="222"/>
      <c r="L134" s="223"/>
      <c r="M134" s="222"/>
      <c r="N134" s="223"/>
      <c r="O134" s="222"/>
      <c r="P134" s="223"/>
    </row>
    <row r="135" customFormat="false" ht="12.75" hidden="false" customHeight="false" outlineLevel="0" collapsed="false">
      <c r="E135" s="222"/>
      <c r="F135" s="223"/>
      <c r="I135" s="222"/>
      <c r="J135" s="223"/>
      <c r="K135" s="222"/>
      <c r="L135" s="223"/>
      <c r="M135" s="222"/>
      <c r="N135" s="223"/>
      <c r="O135" s="222"/>
      <c r="P135" s="223"/>
    </row>
    <row r="136" customFormat="false" ht="12.75" hidden="false" customHeight="false" outlineLevel="0" collapsed="false">
      <c r="E136" s="222"/>
      <c r="F136" s="223"/>
      <c r="I136" s="222"/>
      <c r="J136" s="223"/>
      <c r="K136" s="222"/>
      <c r="L136" s="223"/>
      <c r="M136" s="222"/>
      <c r="N136" s="223"/>
      <c r="O136" s="222"/>
      <c r="P136" s="223"/>
    </row>
    <row r="137" customFormat="false" ht="12.75" hidden="false" customHeight="false" outlineLevel="0" collapsed="false">
      <c r="E137" s="222"/>
      <c r="F137" s="223"/>
      <c r="I137" s="222"/>
      <c r="J137" s="223"/>
      <c r="K137" s="222"/>
      <c r="L137" s="223"/>
      <c r="M137" s="222"/>
      <c r="N137" s="223"/>
      <c r="O137" s="222"/>
      <c r="P137" s="223"/>
    </row>
    <row r="138" customFormat="false" ht="12.75" hidden="false" customHeight="false" outlineLevel="0" collapsed="false">
      <c r="E138" s="222"/>
      <c r="F138" s="223"/>
      <c r="I138" s="222"/>
      <c r="J138" s="223"/>
      <c r="K138" s="222"/>
      <c r="L138" s="223"/>
      <c r="M138" s="222"/>
      <c r="N138" s="223"/>
      <c r="O138" s="222"/>
      <c r="P138" s="223"/>
    </row>
    <row r="139" customFormat="false" ht="12.75" hidden="false" customHeight="false" outlineLevel="0" collapsed="false">
      <c r="E139" s="222"/>
      <c r="F139" s="223"/>
      <c r="I139" s="222"/>
      <c r="J139" s="223"/>
      <c r="K139" s="222"/>
      <c r="L139" s="223"/>
      <c r="M139" s="222"/>
      <c r="N139" s="223"/>
      <c r="O139" s="222"/>
      <c r="P139" s="223"/>
    </row>
    <row r="140" customFormat="false" ht="12.75" hidden="false" customHeight="false" outlineLevel="0" collapsed="false">
      <c r="E140" s="222"/>
      <c r="F140" s="223"/>
      <c r="I140" s="222"/>
      <c r="J140" s="223"/>
      <c r="K140" s="222"/>
      <c r="L140" s="223"/>
      <c r="M140" s="222"/>
      <c r="N140" s="223"/>
      <c r="O140" s="222"/>
      <c r="P140" s="223"/>
    </row>
    <row r="141" customFormat="false" ht="12.75" hidden="false" customHeight="false" outlineLevel="0" collapsed="false">
      <c r="E141" s="222"/>
      <c r="F141" s="223"/>
      <c r="I141" s="222"/>
      <c r="J141" s="223"/>
      <c r="K141" s="222"/>
      <c r="L141" s="223"/>
      <c r="M141" s="222"/>
      <c r="N141" s="223"/>
      <c r="O141" s="222"/>
      <c r="P141" s="223"/>
    </row>
    <row r="142" customFormat="false" ht="12.75" hidden="false" customHeight="false" outlineLevel="0" collapsed="false">
      <c r="E142" s="222"/>
      <c r="F142" s="223"/>
      <c r="I142" s="222"/>
      <c r="J142" s="223"/>
      <c r="K142" s="222"/>
      <c r="L142" s="223"/>
      <c r="M142" s="222"/>
      <c r="N142" s="223"/>
      <c r="O142" s="222"/>
      <c r="P142" s="223"/>
    </row>
    <row r="143" customFormat="false" ht="12.75" hidden="false" customHeight="false" outlineLevel="0" collapsed="false">
      <c r="E143" s="222"/>
      <c r="F143" s="223"/>
      <c r="I143" s="222"/>
      <c r="J143" s="223"/>
      <c r="K143" s="222"/>
      <c r="L143" s="223"/>
      <c r="M143" s="222"/>
      <c r="N143" s="223"/>
      <c r="O143" s="222"/>
      <c r="P143" s="223"/>
    </row>
    <row r="144" customFormat="false" ht="12.75" hidden="false" customHeight="false" outlineLevel="0" collapsed="false">
      <c r="E144" s="222"/>
      <c r="F144" s="223"/>
      <c r="I144" s="222"/>
      <c r="J144" s="223"/>
      <c r="K144" s="222"/>
      <c r="L144" s="223"/>
      <c r="M144" s="222"/>
      <c r="N144" s="223"/>
      <c r="O144" s="222"/>
      <c r="P144" s="223"/>
    </row>
    <row r="145" customFormat="false" ht="12.75" hidden="false" customHeight="false" outlineLevel="0" collapsed="false">
      <c r="E145" s="222"/>
      <c r="F145" s="223"/>
      <c r="I145" s="222"/>
      <c r="J145" s="223"/>
      <c r="K145" s="222"/>
      <c r="L145" s="223"/>
      <c r="M145" s="222"/>
      <c r="N145" s="223"/>
      <c r="O145" s="222"/>
      <c r="P145" s="223"/>
    </row>
    <row r="146" customFormat="false" ht="12.75" hidden="false" customHeight="false" outlineLevel="0" collapsed="false">
      <c r="E146" s="222"/>
      <c r="F146" s="223"/>
      <c r="I146" s="222"/>
      <c r="J146" s="223"/>
      <c r="K146" s="222"/>
      <c r="L146" s="223"/>
      <c r="M146" s="222"/>
      <c r="N146" s="223"/>
      <c r="O146" s="222"/>
      <c r="P146" s="223"/>
    </row>
    <row r="147" customFormat="false" ht="12.75" hidden="false" customHeight="false" outlineLevel="0" collapsed="false">
      <c r="E147" s="222"/>
      <c r="F147" s="223"/>
      <c r="I147" s="222"/>
      <c r="J147" s="223"/>
      <c r="K147" s="222"/>
      <c r="L147" s="223"/>
      <c r="M147" s="222"/>
      <c r="N147" s="223"/>
      <c r="O147" s="222"/>
      <c r="P147" s="223"/>
    </row>
    <row r="148" customFormat="false" ht="12.75" hidden="false" customHeight="false" outlineLevel="0" collapsed="false">
      <c r="E148" s="222"/>
      <c r="F148" s="223"/>
      <c r="I148" s="222"/>
      <c r="J148" s="223"/>
      <c r="K148" s="222"/>
      <c r="L148" s="223"/>
      <c r="M148" s="222"/>
      <c r="N148" s="223"/>
      <c r="O148" s="222"/>
      <c r="P148" s="223"/>
    </row>
    <row r="149" customFormat="false" ht="12.75" hidden="false" customHeight="false" outlineLevel="0" collapsed="false">
      <c r="E149" s="222"/>
      <c r="F149" s="223"/>
      <c r="I149" s="222"/>
      <c r="J149" s="223"/>
      <c r="K149" s="222"/>
      <c r="L149" s="223"/>
      <c r="M149" s="222"/>
      <c r="N149" s="223"/>
      <c r="O149" s="222"/>
      <c r="P149" s="223"/>
    </row>
    <row r="150" customFormat="false" ht="12.75" hidden="false" customHeight="false" outlineLevel="0" collapsed="false">
      <c r="E150" s="222"/>
      <c r="F150" s="223"/>
      <c r="I150" s="222"/>
      <c r="J150" s="223"/>
      <c r="K150" s="222"/>
      <c r="L150" s="223"/>
      <c r="M150" s="222"/>
      <c r="N150" s="223"/>
      <c r="O150" s="222"/>
      <c r="P150" s="223"/>
    </row>
    <row r="151" customFormat="false" ht="12.75" hidden="false" customHeight="false" outlineLevel="0" collapsed="false">
      <c r="E151" s="222"/>
      <c r="F151" s="223"/>
      <c r="I151" s="222"/>
      <c r="J151" s="223"/>
      <c r="K151" s="222"/>
      <c r="L151" s="223"/>
      <c r="M151" s="222"/>
      <c r="N151" s="223"/>
      <c r="O151" s="222"/>
      <c r="P151" s="223"/>
    </row>
    <row r="152" customFormat="false" ht="12.75" hidden="false" customHeight="false" outlineLevel="0" collapsed="false">
      <c r="E152" s="222"/>
      <c r="F152" s="223"/>
      <c r="I152" s="222"/>
      <c r="J152" s="223"/>
      <c r="K152" s="222"/>
      <c r="L152" s="223"/>
      <c r="M152" s="222"/>
      <c r="N152" s="223"/>
      <c r="O152" s="222"/>
      <c r="P152" s="223"/>
    </row>
    <row r="153" customFormat="false" ht="12.75" hidden="false" customHeight="false" outlineLevel="0" collapsed="false">
      <c r="E153" s="222"/>
      <c r="F153" s="223"/>
      <c r="I153" s="222"/>
      <c r="J153" s="223"/>
      <c r="K153" s="222"/>
      <c r="L153" s="223"/>
      <c r="M153" s="222"/>
      <c r="N153" s="223"/>
      <c r="O153" s="222"/>
      <c r="P153" s="223"/>
    </row>
    <row r="154" customFormat="false" ht="12.75" hidden="false" customHeight="false" outlineLevel="0" collapsed="false">
      <c r="E154" s="222"/>
      <c r="F154" s="223"/>
      <c r="I154" s="222"/>
      <c r="J154" s="223"/>
      <c r="K154" s="222"/>
      <c r="L154" s="223"/>
      <c r="M154" s="222"/>
      <c r="N154" s="223"/>
      <c r="O154" s="222"/>
      <c r="P154" s="223"/>
    </row>
    <row r="155" customFormat="false" ht="12.75" hidden="false" customHeight="false" outlineLevel="0" collapsed="false">
      <c r="E155" s="222"/>
      <c r="F155" s="223"/>
      <c r="I155" s="222"/>
      <c r="J155" s="223"/>
      <c r="K155" s="222"/>
      <c r="L155" s="223"/>
      <c r="M155" s="222"/>
      <c r="N155" s="223"/>
      <c r="O155" s="222"/>
      <c r="P155" s="223"/>
    </row>
    <row r="156" customFormat="false" ht="12.75" hidden="false" customHeight="false" outlineLevel="0" collapsed="false">
      <c r="E156" s="222"/>
      <c r="F156" s="223"/>
      <c r="I156" s="222"/>
      <c r="J156" s="223"/>
      <c r="K156" s="222"/>
      <c r="L156" s="223"/>
      <c r="M156" s="222"/>
      <c r="N156" s="223"/>
      <c r="O156" s="222"/>
      <c r="P156" s="223"/>
    </row>
    <row r="157" customFormat="false" ht="12.75" hidden="false" customHeight="false" outlineLevel="0" collapsed="false">
      <c r="E157" s="222"/>
      <c r="F157" s="223"/>
      <c r="I157" s="222"/>
      <c r="J157" s="223"/>
      <c r="K157" s="222"/>
      <c r="L157" s="223"/>
      <c r="M157" s="222"/>
      <c r="N157" s="223"/>
      <c r="O157" s="222"/>
      <c r="P157" s="223"/>
    </row>
    <row r="158" customFormat="false" ht="12.75" hidden="false" customHeight="false" outlineLevel="0" collapsed="false">
      <c r="E158" s="222"/>
      <c r="F158" s="223"/>
      <c r="I158" s="222"/>
      <c r="J158" s="223"/>
      <c r="K158" s="222"/>
      <c r="L158" s="223"/>
      <c r="M158" s="222"/>
      <c r="N158" s="223"/>
      <c r="O158" s="222"/>
      <c r="P158" s="223"/>
    </row>
    <row r="159" customFormat="false" ht="12.75" hidden="false" customHeight="false" outlineLevel="0" collapsed="false">
      <c r="E159" s="222"/>
      <c r="F159" s="223"/>
      <c r="I159" s="222"/>
      <c r="J159" s="223"/>
      <c r="K159" s="222"/>
      <c r="L159" s="223"/>
      <c r="M159" s="222"/>
      <c r="N159" s="223"/>
      <c r="O159" s="222"/>
      <c r="P159" s="223"/>
    </row>
    <row r="160" customFormat="false" ht="12.75" hidden="false" customHeight="false" outlineLevel="0" collapsed="false">
      <c r="E160" s="222"/>
      <c r="F160" s="223"/>
      <c r="I160" s="222"/>
      <c r="J160" s="223"/>
      <c r="K160" s="222"/>
      <c r="L160" s="223"/>
      <c r="M160" s="222"/>
      <c r="N160" s="223"/>
      <c r="O160" s="222"/>
      <c r="P160" s="223"/>
    </row>
    <row r="161" customFormat="false" ht="12.75" hidden="false" customHeight="false" outlineLevel="0" collapsed="false">
      <c r="E161" s="222"/>
      <c r="F161" s="223"/>
      <c r="I161" s="222"/>
      <c r="J161" s="223"/>
      <c r="K161" s="222"/>
      <c r="L161" s="223"/>
      <c r="M161" s="222"/>
      <c r="N161" s="223"/>
      <c r="O161" s="222"/>
      <c r="P161" s="223"/>
    </row>
    <row r="162" customFormat="false" ht="12.75" hidden="false" customHeight="false" outlineLevel="0" collapsed="false">
      <c r="E162" s="222"/>
      <c r="F162" s="223"/>
      <c r="I162" s="222"/>
      <c r="J162" s="223"/>
      <c r="K162" s="222"/>
      <c r="L162" s="223"/>
      <c r="M162" s="222"/>
      <c r="N162" s="223"/>
      <c r="O162" s="222"/>
      <c r="P162" s="223"/>
    </row>
    <row r="163" customFormat="false" ht="12.75" hidden="false" customHeight="false" outlineLevel="0" collapsed="false">
      <c r="E163" s="222"/>
      <c r="F163" s="223"/>
      <c r="I163" s="222"/>
      <c r="J163" s="223"/>
      <c r="K163" s="222"/>
      <c r="L163" s="223"/>
      <c r="M163" s="222"/>
      <c r="N163" s="223"/>
      <c r="O163" s="222"/>
      <c r="P163" s="223"/>
    </row>
    <row r="164" customFormat="false" ht="12.75" hidden="false" customHeight="false" outlineLevel="0" collapsed="false">
      <c r="E164" s="222"/>
      <c r="F164" s="223"/>
      <c r="I164" s="222"/>
      <c r="J164" s="223"/>
      <c r="K164" s="222"/>
      <c r="L164" s="223"/>
      <c r="M164" s="222"/>
      <c r="N164" s="223"/>
      <c r="O164" s="222"/>
      <c r="P164" s="223"/>
    </row>
    <row r="165" customFormat="false" ht="12.75" hidden="false" customHeight="false" outlineLevel="0" collapsed="false">
      <c r="E165" s="222"/>
      <c r="F165" s="223"/>
      <c r="I165" s="222"/>
      <c r="J165" s="223"/>
      <c r="K165" s="222"/>
      <c r="L165" s="223"/>
      <c r="M165" s="222"/>
      <c r="N165" s="223"/>
      <c r="O165" s="222"/>
      <c r="P165" s="223"/>
    </row>
    <row r="166" customFormat="false" ht="12.75" hidden="false" customHeight="false" outlineLevel="0" collapsed="false">
      <c r="E166" s="222"/>
      <c r="F166" s="223"/>
      <c r="I166" s="222"/>
      <c r="J166" s="223"/>
      <c r="K166" s="222"/>
      <c r="L166" s="223"/>
      <c r="M166" s="222"/>
      <c r="N166" s="223"/>
      <c r="O166" s="222"/>
      <c r="P166" s="223"/>
    </row>
    <row r="167" customFormat="false" ht="12.75" hidden="false" customHeight="false" outlineLevel="0" collapsed="false">
      <c r="E167" s="222"/>
      <c r="F167" s="223"/>
      <c r="I167" s="222"/>
      <c r="J167" s="223"/>
      <c r="K167" s="222"/>
      <c r="L167" s="223"/>
      <c r="M167" s="222"/>
      <c r="N167" s="223"/>
      <c r="O167" s="222"/>
      <c r="P167" s="223"/>
    </row>
    <row r="168" customFormat="false" ht="12.75" hidden="false" customHeight="false" outlineLevel="0" collapsed="false">
      <c r="E168" s="222"/>
      <c r="F168" s="223"/>
      <c r="I168" s="222"/>
      <c r="J168" s="223"/>
      <c r="K168" s="222"/>
      <c r="L168" s="223"/>
      <c r="M168" s="222"/>
      <c r="N168" s="223"/>
      <c r="O168" s="222"/>
      <c r="P168" s="223"/>
    </row>
    <row r="169" customFormat="false" ht="12.75" hidden="false" customHeight="false" outlineLevel="0" collapsed="false">
      <c r="E169" s="222"/>
      <c r="F169" s="223"/>
      <c r="I169" s="222"/>
      <c r="J169" s="223"/>
      <c r="K169" s="222"/>
      <c r="L169" s="223"/>
      <c r="M169" s="222"/>
      <c r="N169" s="223"/>
      <c r="O169" s="222"/>
      <c r="P169" s="223"/>
    </row>
    <row r="170" customFormat="false" ht="12.75" hidden="false" customHeight="false" outlineLevel="0" collapsed="false">
      <c r="E170" s="222"/>
      <c r="F170" s="223"/>
      <c r="I170" s="222"/>
      <c r="J170" s="223"/>
      <c r="K170" s="222"/>
      <c r="L170" s="223"/>
      <c r="M170" s="222"/>
      <c r="N170" s="223"/>
      <c r="O170" s="222"/>
      <c r="P170" s="223"/>
    </row>
    <row r="171" customFormat="false" ht="12.75" hidden="false" customHeight="false" outlineLevel="0" collapsed="false">
      <c r="E171" s="222"/>
      <c r="F171" s="223"/>
      <c r="I171" s="222"/>
      <c r="J171" s="223"/>
      <c r="K171" s="222"/>
      <c r="L171" s="223"/>
      <c r="M171" s="222"/>
      <c r="N171" s="223"/>
      <c r="O171" s="222"/>
      <c r="P171" s="223"/>
    </row>
    <row r="172" customFormat="false" ht="12.75" hidden="false" customHeight="false" outlineLevel="0" collapsed="false">
      <c r="E172" s="222"/>
      <c r="F172" s="223"/>
      <c r="I172" s="222"/>
      <c r="J172" s="223"/>
      <c r="K172" s="222"/>
      <c r="L172" s="223"/>
      <c r="M172" s="222"/>
      <c r="N172" s="223"/>
      <c r="O172" s="222"/>
      <c r="P172" s="223"/>
    </row>
    <row r="173" customFormat="false" ht="12.75" hidden="false" customHeight="false" outlineLevel="0" collapsed="false">
      <c r="E173" s="222"/>
      <c r="F173" s="223"/>
      <c r="I173" s="222"/>
      <c r="J173" s="223"/>
      <c r="K173" s="222"/>
      <c r="L173" s="223"/>
      <c r="M173" s="222"/>
      <c r="N173" s="223"/>
      <c r="O173" s="222"/>
      <c r="P173" s="223"/>
    </row>
    <row r="174" customFormat="false" ht="12.75" hidden="false" customHeight="false" outlineLevel="0" collapsed="false">
      <c r="E174" s="222"/>
      <c r="F174" s="223"/>
      <c r="I174" s="222"/>
      <c r="J174" s="223"/>
      <c r="K174" s="222"/>
      <c r="L174" s="223"/>
      <c r="M174" s="222"/>
      <c r="N174" s="223"/>
      <c r="O174" s="222"/>
      <c r="P174" s="223"/>
    </row>
    <row r="175" customFormat="false" ht="12.75" hidden="false" customHeight="false" outlineLevel="0" collapsed="false">
      <c r="E175" s="222"/>
      <c r="F175" s="223"/>
      <c r="I175" s="222"/>
      <c r="J175" s="223"/>
      <c r="K175" s="222"/>
      <c r="L175" s="223"/>
      <c r="M175" s="222"/>
      <c r="N175" s="223"/>
      <c r="O175" s="222"/>
      <c r="P175" s="223"/>
    </row>
    <row r="176" customFormat="false" ht="12.75" hidden="false" customHeight="false" outlineLevel="0" collapsed="false">
      <c r="E176" s="222"/>
      <c r="F176" s="223"/>
      <c r="I176" s="222"/>
      <c r="J176" s="223"/>
      <c r="K176" s="222"/>
      <c r="L176" s="223"/>
      <c r="M176" s="222"/>
      <c r="N176" s="223"/>
      <c r="O176" s="222"/>
      <c r="P176" s="223"/>
    </row>
    <row r="177" customFormat="false" ht="12.75" hidden="false" customHeight="false" outlineLevel="0" collapsed="false">
      <c r="E177" s="222"/>
      <c r="F177" s="223"/>
      <c r="I177" s="222"/>
      <c r="J177" s="223"/>
      <c r="K177" s="222"/>
      <c r="L177" s="223"/>
      <c r="M177" s="222"/>
      <c r="N177" s="223"/>
      <c r="O177" s="222"/>
      <c r="P177" s="223"/>
    </row>
    <row r="178" customFormat="false" ht="12.75" hidden="false" customHeight="false" outlineLevel="0" collapsed="false">
      <c r="E178" s="222"/>
      <c r="F178" s="223"/>
      <c r="I178" s="222"/>
      <c r="J178" s="223"/>
      <c r="K178" s="222"/>
      <c r="L178" s="223"/>
      <c r="M178" s="222"/>
      <c r="N178" s="223"/>
      <c r="O178" s="222"/>
      <c r="P178" s="223"/>
    </row>
    <row r="179" customFormat="false" ht="12.75" hidden="false" customHeight="false" outlineLevel="0" collapsed="false">
      <c r="E179" s="222"/>
      <c r="F179" s="223"/>
      <c r="I179" s="222"/>
      <c r="J179" s="223"/>
      <c r="K179" s="222"/>
      <c r="L179" s="223"/>
      <c r="M179" s="222"/>
      <c r="N179" s="223"/>
      <c r="O179" s="222"/>
      <c r="P179" s="223"/>
    </row>
    <row r="180" customFormat="false" ht="12.75" hidden="false" customHeight="false" outlineLevel="0" collapsed="false">
      <c r="E180" s="222"/>
      <c r="F180" s="223"/>
      <c r="I180" s="222"/>
      <c r="J180" s="223"/>
      <c r="K180" s="222"/>
      <c r="L180" s="223"/>
      <c r="M180" s="222"/>
      <c r="N180" s="223"/>
      <c r="O180" s="222"/>
      <c r="P180" s="223"/>
    </row>
    <row r="181" customFormat="false" ht="12.75" hidden="false" customHeight="false" outlineLevel="0" collapsed="false">
      <c r="E181" s="222"/>
      <c r="F181" s="223"/>
      <c r="I181" s="222"/>
      <c r="J181" s="223"/>
      <c r="K181" s="222"/>
      <c r="L181" s="223"/>
      <c r="M181" s="222"/>
      <c r="N181" s="223"/>
      <c r="O181" s="222"/>
      <c r="P181" s="223"/>
    </row>
    <row r="182" customFormat="false" ht="12.75" hidden="false" customHeight="false" outlineLevel="0" collapsed="false">
      <c r="E182" s="222"/>
      <c r="F182" s="223"/>
      <c r="I182" s="222"/>
      <c r="J182" s="223"/>
      <c r="K182" s="222"/>
      <c r="L182" s="223"/>
      <c r="M182" s="222"/>
      <c r="N182" s="223"/>
      <c r="O182" s="222"/>
      <c r="P182" s="223"/>
    </row>
    <row r="183" customFormat="false" ht="12.75" hidden="false" customHeight="false" outlineLevel="0" collapsed="false">
      <c r="E183" s="222"/>
      <c r="F183" s="223"/>
      <c r="I183" s="222"/>
      <c r="J183" s="223"/>
      <c r="K183" s="222"/>
      <c r="L183" s="223"/>
      <c r="M183" s="222"/>
      <c r="N183" s="223"/>
      <c r="O183" s="222"/>
      <c r="P183" s="223"/>
    </row>
    <row r="184" customFormat="false" ht="12.75" hidden="false" customHeight="false" outlineLevel="0" collapsed="false">
      <c r="E184" s="222"/>
      <c r="F184" s="223"/>
      <c r="I184" s="222"/>
      <c r="J184" s="223"/>
      <c r="K184" s="222"/>
      <c r="L184" s="223"/>
      <c r="M184" s="222"/>
      <c r="N184" s="223"/>
      <c r="O184" s="222"/>
      <c r="P184" s="223"/>
    </row>
    <row r="185" customFormat="false" ht="12.75" hidden="false" customHeight="false" outlineLevel="0" collapsed="false">
      <c r="E185" s="222"/>
      <c r="F185" s="223"/>
      <c r="I185" s="222"/>
      <c r="J185" s="223"/>
      <c r="K185" s="222"/>
      <c r="L185" s="223"/>
      <c r="M185" s="222"/>
      <c r="N185" s="223"/>
      <c r="O185" s="222"/>
      <c r="P185" s="223"/>
    </row>
    <row r="186" customFormat="false" ht="12.75" hidden="false" customHeight="false" outlineLevel="0" collapsed="false">
      <c r="E186" s="222"/>
      <c r="F186" s="223"/>
      <c r="I186" s="222"/>
      <c r="J186" s="223"/>
      <c r="K186" s="222"/>
      <c r="L186" s="223"/>
      <c r="M186" s="222"/>
      <c r="N186" s="223"/>
      <c r="O186" s="222"/>
      <c r="P186" s="223"/>
    </row>
    <row r="187" customFormat="false" ht="12.75" hidden="false" customHeight="false" outlineLevel="0" collapsed="false">
      <c r="E187" s="222"/>
      <c r="F187" s="223"/>
      <c r="I187" s="222"/>
      <c r="J187" s="223"/>
      <c r="K187" s="222"/>
      <c r="L187" s="223"/>
      <c r="M187" s="222"/>
      <c r="N187" s="223"/>
      <c r="O187" s="222"/>
      <c r="P187" s="223"/>
    </row>
    <row r="188" customFormat="false" ht="12.75" hidden="false" customHeight="false" outlineLevel="0" collapsed="false">
      <c r="E188" s="222"/>
      <c r="F188" s="223"/>
      <c r="I188" s="222"/>
      <c r="J188" s="223"/>
      <c r="K188" s="222"/>
      <c r="L188" s="223"/>
      <c r="M188" s="222"/>
      <c r="N188" s="223"/>
      <c r="O188" s="222"/>
      <c r="P188" s="223"/>
    </row>
    <row r="189" customFormat="false" ht="12.75" hidden="false" customHeight="false" outlineLevel="0" collapsed="false">
      <c r="E189" s="222"/>
      <c r="F189" s="223"/>
      <c r="I189" s="222"/>
      <c r="J189" s="223"/>
      <c r="K189" s="222"/>
      <c r="L189" s="223"/>
      <c r="M189" s="222"/>
      <c r="N189" s="223"/>
      <c r="O189" s="222"/>
      <c r="P189" s="223"/>
    </row>
    <row r="190" customFormat="false" ht="12.75" hidden="false" customHeight="false" outlineLevel="0" collapsed="false">
      <c r="E190" s="222"/>
      <c r="F190" s="223"/>
      <c r="I190" s="222"/>
      <c r="J190" s="223"/>
      <c r="K190" s="222"/>
      <c r="L190" s="223"/>
      <c r="M190" s="222"/>
      <c r="N190" s="223"/>
      <c r="O190" s="222"/>
      <c r="P190" s="223"/>
    </row>
    <row r="191" customFormat="false" ht="12.75" hidden="false" customHeight="false" outlineLevel="0" collapsed="false">
      <c r="E191" s="222"/>
      <c r="F191" s="223"/>
      <c r="I191" s="222"/>
      <c r="J191" s="223"/>
      <c r="K191" s="222"/>
      <c r="L191" s="223"/>
      <c r="M191" s="222"/>
      <c r="N191" s="223"/>
      <c r="O191" s="222"/>
      <c r="P191" s="223"/>
    </row>
    <row r="192" customFormat="false" ht="12.75" hidden="false" customHeight="false" outlineLevel="0" collapsed="false">
      <c r="E192" s="222"/>
      <c r="F192" s="223"/>
      <c r="I192" s="222"/>
      <c r="J192" s="223"/>
      <c r="K192" s="222"/>
      <c r="L192" s="223"/>
      <c r="M192" s="222"/>
      <c r="N192" s="223"/>
      <c r="O192" s="222"/>
      <c r="P192" s="223"/>
    </row>
    <row r="193" customFormat="false" ht="12.75" hidden="false" customHeight="false" outlineLevel="0" collapsed="false">
      <c r="E193" s="222"/>
      <c r="F193" s="223"/>
      <c r="I193" s="222"/>
      <c r="J193" s="223"/>
      <c r="K193" s="222"/>
      <c r="L193" s="223"/>
      <c r="M193" s="222"/>
      <c r="N193" s="223"/>
      <c r="O193" s="222"/>
      <c r="P193" s="223"/>
    </row>
    <row r="194" customFormat="false" ht="12.75" hidden="false" customHeight="false" outlineLevel="0" collapsed="false">
      <c r="E194" s="222"/>
      <c r="F194" s="223"/>
      <c r="I194" s="222"/>
      <c r="J194" s="223"/>
      <c r="K194" s="222"/>
      <c r="L194" s="223"/>
      <c r="M194" s="222"/>
      <c r="N194" s="223"/>
      <c r="O194" s="222"/>
      <c r="P194" s="223"/>
    </row>
    <row r="195" customFormat="false" ht="12.75" hidden="false" customHeight="false" outlineLevel="0" collapsed="false">
      <c r="E195" s="222"/>
      <c r="F195" s="223"/>
      <c r="I195" s="222"/>
      <c r="J195" s="223"/>
      <c r="K195" s="222"/>
      <c r="L195" s="223"/>
      <c r="M195" s="222"/>
      <c r="N195" s="223"/>
      <c r="O195" s="222"/>
      <c r="P195" s="223"/>
    </row>
    <row r="196" customFormat="false" ht="12.75" hidden="false" customHeight="false" outlineLevel="0" collapsed="false">
      <c r="E196" s="222"/>
      <c r="F196" s="223"/>
      <c r="I196" s="222"/>
      <c r="J196" s="223"/>
      <c r="K196" s="222"/>
      <c r="L196" s="223"/>
      <c r="M196" s="222"/>
      <c r="N196" s="223"/>
      <c r="O196" s="222"/>
      <c r="P196" s="223"/>
    </row>
    <row r="197" customFormat="false" ht="12.75" hidden="false" customHeight="false" outlineLevel="0" collapsed="false">
      <c r="E197" s="222"/>
      <c r="F197" s="223"/>
      <c r="I197" s="222"/>
      <c r="J197" s="223"/>
      <c r="K197" s="222"/>
      <c r="L197" s="223"/>
      <c r="M197" s="222"/>
      <c r="N197" s="223"/>
      <c r="O197" s="222"/>
      <c r="P197" s="223"/>
    </row>
    <row r="198" customFormat="false" ht="12.75" hidden="false" customHeight="false" outlineLevel="0" collapsed="false">
      <c r="E198" s="222"/>
      <c r="F198" s="223"/>
      <c r="I198" s="222"/>
      <c r="J198" s="223"/>
      <c r="K198" s="222"/>
      <c r="L198" s="223"/>
      <c r="M198" s="222"/>
      <c r="N198" s="223"/>
      <c r="O198" s="222"/>
      <c r="P198" s="223"/>
    </row>
    <row r="199" customFormat="false" ht="12.75" hidden="false" customHeight="false" outlineLevel="0" collapsed="false">
      <c r="E199" s="222"/>
      <c r="F199" s="223"/>
      <c r="I199" s="222"/>
      <c r="J199" s="223"/>
      <c r="K199" s="222"/>
      <c r="L199" s="223"/>
      <c r="M199" s="222"/>
      <c r="N199" s="223"/>
      <c r="O199" s="222"/>
      <c r="P199" s="223"/>
    </row>
    <row r="200" customFormat="false" ht="12.75" hidden="false" customHeight="false" outlineLevel="0" collapsed="false">
      <c r="E200" s="222"/>
      <c r="F200" s="223"/>
      <c r="I200" s="222"/>
      <c r="J200" s="223"/>
      <c r="K200" s="222"/>
      <c r="L200" s="223"/>
      <c r="M200" s="222"/>
      <c r="N200" s="223"/>
      <c r="O200" s="222"/>
      <c r="P200" s="223"/>
    </row>
    <row r="201" customFormat="false" ht="12.75" hidden="false" customHeight="false" outlineLevel="0" collapsed="false">
      <c r="E201" s="222"/>
      <c r="F201" s="223"/>
      <c r="I201" s="222"/>
      <c r="J201" s="223"/>
      <c r="K201" s="222"/>
      <c r="L201" s="223"/>
      <c r="M201" s="222"/>
      <c r="N201" s="223"/>
      <c r="O201" s="222"/>
      <c r="P201" s="223"/>
    </row>
    <row r="202" customFormat="false" ht="12.75" hidden="false" customHeight="false" outlineLevel="0" collapsed="false">
      <c r="E202" s="222"/>
      <c r="F202" s="223"/>
      <c r="I202" s="222"/>
      <c r="J202" s="223"/>
      <c r="K202" s="222"/>
      <c r="L202" s="223"/>
      <c r="M202" s="222"/>
      <c r="N202" s="223"/>
      <c r="O202" s="222"/>
      <c r="P202" s="223"/>
    </row>
    <row r="203" customFormat="false" ht="12.75" hidden="false" customHeight="false" outlineLevel="0" collapsed="false">
      <c r="E203" s="222"/>
      <c r="F203" s="223"/>
      <c r="I203" s="222"/>
      <c r="J203" s="223"/>
      <c r="K203" s="222"/>
      <c r="L203" s="223"/>
      <c r="M203" s="222"/>
      <c r="N203" s="223"/>
      <c r="O203" s="222"/>
      <c r="P203" s="223"/>
    </row>
    <row r="204" customFormat="false" ht="12.75" hidden="false" customHeight="false" outlineLevel="0" collapsed="false">
      <c r="E204" s="222"/>
      <c r="F204" s="223"/>
      <c r="I204" s="222"/>
      <c r="J204" s="223"/>
      <c r="K204" s="222"/>
      <c r="L204" s="223"/>
      <c r="M204" s="222"/>
      <c r="N204" s="223"/>
      <c r="O204" s="222"/>
      <c r="P204" s="223"/>
    </row>
    <row r="205" customFormat="false" ht="12.75" hidden="false" customHeight="false" outlineLevel="0" collapsed="false">
      <c r="E205" s="222"/>
      <c r="F205" s="223"/>
      <c r="I205" s="222"/>
      <c r="J205" s="223"/>
      <c r="K205" s="222"/>
      <c r="L205" s="223"/>
      <c r="M205" s="222"/>
      <c r="N205" s="223"/>
      <c r="O205" s="222"/>
      <c r="P205" s="223"/>
    </row>
    <row r="206" customFormat="false" ht="12.75" hidden="false" customHeight="false" outlineLevel="0" collapsed="false">
      <c r="E206" s="222"/>
      <c r="F206" s="223"/>
      <c r="I206" s="222"/>
      <c r="J206" s="223"/>
      <c r="K206" s="222"/>
      <c r="L206" s="223"/>
      <c r="M206" s="222"/>
      <c r="N206" s="223"/>
      <c r="O206" s="222"/>
      <c r="P206" s="223"/>
    </row>
    <row r="207" customFormat="false" ht="12.75" hidden="false" customHeight="false" outlineLevel="0" collapsed="false">
      <c r="E207" s="222"/>
      <c r="F207" s="223"/>
      <c r="I207" s="222"/>
      <c r="J207" s="223"/>
      <c r="K207" s="222"/>
      <c r="L207" s="223"/>
      <c r="M207" s="222"/>
      <c r="N207" s="223"/>
      <c r="O207" s="222"/>
      <c r="P207" s="223"/>
    </row>
    <row r="208" customFormat="false" ht="12.75" hidden="false" customHeight="false" outlineLevel="0" collapsed="false">
      <c r="E208" s="222"/>
      <c r="F208" s="223"/>
      <c r="I208" s="222"/>
      <c r="J208" s="223"/>
      <c r="K208" s="222"/>
      <c r="L208" s="223"/>
      <c r="M208" s="222"/>
      <c r="N208" s="223"/>
      <c r="O208" s="222"/>
      <c r="P208" s="223"/>
    </row>
    <row r="209" customFormat="false" ht="12.75" hidden="false" customHeight="false" outlineLevel="0" collapsed="false">
      <c r="E209" s="222"/>
      <c r="F209" s="223"/>
      <c r="I209" s="222"/>
      <c r="J209" s="223"/>
      <c r="K209" s="222"/>
      <c r="L209" s="223"/>
      <c r="M209" s="222"/>
      <c r="N209" s="223"/>
      <c r="O209" s="222"/>
      <c r="P209" s="223"/>
    </row>
    <row r="210" customFormat="false" ht="12.75" hidden="false" customHeight="false" outlineLevel="0" collapsed="false">
      <c r="E210" s="222"/>
      <c r="F210" s="223"/>
      <c r="I210" s="222"/>
      <c r="J210" s="223"/>
      <c r="K210" s="222"/>
      <c r="L210" s="223"/>
      <c r="M210" s="222"/>
      <c r="N210" s="223"/>
      <c r="O210" s="222"/>
      <c r="P210" s="223"/>
    </row>
    <row r="211" customFormat="false" ht="12.75" hidden="false" customHeight="false" outlineLevel="0" collapsed="false">
      <c r="E211" s="222"/>
      <c r="F211" s="223"/>
      <c r="I211" s="222"/>
      <c r="J211" s="223"/>
      <c r="K211" s="222"/>
      <c r="L211" s="223"/>
      <c r="M211" s="222"/>
      <c r="N211" s="223"/>
      <c r="O211" s="222"/>
      <c r="P211" s="223"/>
    </row>
    <row r="212" customFormat="false" ht="12.75" hidden="false" customHeight="false" outlineLevel="0" collapsed="false">
      <c r="E212" s="222"/>
      <c r="F212" s="223"/>
      <c r="I212" s="222"/>
      <c r="J212" s="223"/>
      <c r="K212" s="222"/>
      <c r="L212" s="223"/>
      <c r="M212" s="222"/>
      <c r="N212" s="223"/>
      <c r="O212" s="222"/>
      <c r="P212" s="223"/>
    </row>
    <row r="213" customFormat="false" ht="12.75" hidden="false" customHeight="false" outlineLevel="0" collapsed="false">
      <c r="E213" s="222"/>
      <c r="F213" s="223"/>
      <c r="I213" s="222"/>
      <c r="J213" s="223"/>
      <c r="K213" s="222"/>
      <c r="L213" s="223"/>
      <c r="M213" s="222"/>
      <c r="N213" s="223"/>
      <c r="O213" s="222"/>
      <c r="P213" s="223"/>
    </row>
    <row r="214" customFormat="false" ht="12.75" hidden="false" customHeight="false" outlineLevel="0" collapsed="false">
      <c r="E214" s="222"/>
      <c r="F214" s="223"/>
      <c r="I214" s="222"/>
      <c r="J214" s="223"/>
      <c r="K214" s="222"/>
      <c r="L214" s="223"/>
      <c r="M214" s="222"/>
      <c r="N214" s="223"/>
      <c r="O214" s="222"/>
      <c r="P214" s="223"/>
    </row>
    <row r="215" customFormat="false" ht="12.75" hidden="false" customHeight="false" outlineLevel="0" collapsed="false">
      <c r="E215" s="222"/>
      <c r="F215" s="223"/>
      <c r="I215" s="222"/>
      <c r="J215" s="223"/>
      <c r="K215" s="222"/>
      <c r="L215" s="223"/>
      <c r="M215" s="222"/>
      <c r="N215" s="223"/>
      <c r="O215" s="222"/>
      <c r="P215" s="223"/>
    </row>
    <row r="216" customFormat="false" ht="12.75" hidden="false" customHeight="false" outlineLevel="0" collapsed="false">
      <c r="E216" s="222"/>
      <c r="F216" s="223"/>
      <c r="I216" s="222"/>
      <c r="J216" s="223"/>
      <c r="K216" s="222"/>
      <c r="L216" s="223"/>
      <c r="M216" s="222"/>
      <c r="N216" s="223"/>
      <c r="O216" s="222"/>
      <c r="P216" s="223"/>
    </row>
    <row r="217" customFormat="false" ht="12.75" hidden="false" customHeight="false" outlineLevel="0" collapsed="false">
      <c r="E217" s="222"/>
      <c r="F217" s="223"/>
      <c r="I217" s="222"/>
      <c r="J217" s="223"/>
      <c r="K217" s="222"/>
      <c r="L217" s="223"/>
      <c r="M217" s="222"/>
      <c r="N217" s="223"/>
      <c r="O217" s="222"/>
      <c r="P217" s="223"/>
    </row>
    <row r="218" customFormat="false" ht="12.75" hidden="false" customHeight="false" outlineLevel="0" collapsed="false">
      <c r="E218" s="222"/>
      <c r="F218" s="223"/>
      <c r="I218" s="222"/>
      <c r="J218" s="223"/>
      <c r="K218" s="222"/>
      <c r="L218" s="223"/>
      <c r="M218" s="222"/>
      <c r="N218" s="223"/>
      <c r="O218" s="222"/>
      <c r="P218" s="223"/>
    </row>
    <row r="219" customFormat="false" ht="12.75" hidden="false" customHeight="false" outlineLevel="0" collapsed="false">
      <c r="E219" s="222"/>
      <c r="F219" s="223"/>
      <c r="I219" s="222"/>
      <c r="J219" s="223"/>
      <c r="K219" s="222"/>
      <c r="L219" s="223"/>
      <c r="M219" s="222"/>
      <c r="N219" s="223"/>
      <c r="O219" s="222"/>
      <c r="P219" s="223"/>
    </row>
    <row r="220" customFormat="false" ht="12.75" hidden="false" customHeight="false" outlineLevel="0" collapsed="false">
      <c r="E220" s="222"/>
      <c r="F220" s="223"/>
      <c r="I220" s="222"/>
      <c r="J220" s="223"/>
      <c r="K220" s="222"/>
      <c r="L220" s="223"/>
      <c r="M220" s="222"/>
      <c r="N220" s="223"/>
      <c r="O220" s="222"/>
      <c r="P220" s="223"/>
    </row>
    <row r="221" customFormat="false" ht="12.75" hidden="false" customHeight="false" outlineLevel="0" collapsed="false">
      <c r="E221" s="222"/>
      <c r="F221" s="223"/>
      <c r="I221" s="222"/>
      <c r="J221" s="223"/>
      <c r="K221" s="222"/>
      <c r="L221" s="223"/>
      <c r="M221" s="222"/>
      <c r="N221" s="223"/>
      <c r="O221" s="222"/>
      <c r="P221" s="223"/>
    </row>
    <row r="222" customFormat="false" ht="12.75" hidden="false" customHeight="false" outlineLevel="0" collapsed="false">
      <c r="E222" s="222"/>
      <c r="F222" s="223"/>
      <c r="I222" s="222"/>
      <c r="J222" s="223"/>
      <c r="K222" s="222"/>
      <c r="L222" s="223"/>
      <c r="M222" s="222"/>
      <c r="N222" s="223"/>
      <c r="O222" s="222"/>
      <c r="P222" s="223"/>
    </row>
    <row r="223" customFormat="false" ht="12.75" hidden="false" customHeight="false" outlineLevel="0" collapsed="false">
      <c r="E223" s="222"/>
      <c r="F223" s="223"/>
      <c r="I223" s="222"/>
      <c r="J223" s="223"/>
      <c r="K223" s="222"/>
      <c r="L223" s="223"/>
      <c r="M223" s="222"/>
      <c r="N223" s="223"/>
      <c r="O223" s="222"/>
      <c r="P223" s="223"/>
    </row>
    <row r="224" customFormat="false" ht="12.75" hidden="false" customHeight="false" outlineLevel="0" collapsed="false">
      <c r="E224" s="222"/>
      <c r="F224" s="223"/>
      <c r="I224" s="222"/>
      <c r="J224" s="223"/>
      <c r="K224" s="222"/>
      <c r="L224" s="223"/>
      <c r="M224" s="222"/>
      <c r="N224" s="223"/>
      <c r="O224" s="222"/>
      <c r="P224" s="223"/>
    </row>
    <row r="225" customFormat="false" ht="12.75" hidden="false" customHeight="false" outlineLevel="0" collapsed="false">
      <c r="E225" s="222"/>
      <c r="F225" s="223"/>
      <c r="I225" s="222"/>
      <c r="J225" s="223"/>
      <c r="K225" s="222"/>
      <c r="L225" s="223"/>
      <c r="M225" s="222"/>
      <c r="N225" s="223"/>
      <c r="O225" s="222"/>
      <c r="P225" s="223"/>
    </row>
    <row r="226" customFormat="false" ht="12.75" hidden="false" customHeight="false" outlineLevel="0" collapsed="false">
      <c r="E226" s="222"/>
      <c r="F226" s="223"/>
      <c r="I226" s="222"/>
      <c r="J226" s="223"/>
      <c r="K226" s="222"/>
      <c r="L226" s="223"/>
      <c r="M226" s="222"/>
      <c r="N226" s="223"/>
      <c r="O226" s="222"/>
      <c r="P226" s="223"/>
    </row>
    <row r="227" customFormat="false" ht="12.75" hidden="false" customHeight="false" outlineLevel="0" collapsed="false">
      <c r="E227" s="222"/>
      <c r="F227" s="223"/>
      <c r="I227" s="222"/>
      <c r="J227" s="223"/>
      <c r="K227" s="222"/>
      <c r="L227" s="223"/>
      <c r="M227" s="222"/>
      <c r="N227" s="223"/>
      <c r="O227" s="222"/>
      <c r="P227" s="223"/>
    </row>
    <row r="228" customFormat="false" ht="12.75" hidden="false" customHeight="false" outlineLevel="0" collapsed="false">
      <c r="E228" s="222"/>
      <c r="F228" s="223"/>
      <c r="I228" s="222"/>
      <c r="J228" s="223"/>
      <c r="K228" s="222"/>
      <c r="L228" s="223"/>
      <c r="M228" s="222"/>
      <c r="N228" s="223"/>
      <c r="O228" s="222"/>
      <c r="P228" s="223"/>
    </row>
    <row r="229" customFormat="false" ht="12.75" hidden="false" customHeight="false" outlineLevel="0" collapsed="false">
      <c r="E229" s="222"/>
      <c r="F229" s="223"/>
      <c r="I229" s="222"/>
      <c r="J229" s="223"/>
      <c r="K229" s="222"/>
      <c r="L229" s="223"/>
      <c r="M229" s="222"/>
      <c r="N229" s="223"/>
      <c r="O229" s="222"/>
      <c r="P229" s="223"/>
    </row>
    <row r="230" customFormat="false" ht="12.75" hidden="false" customHeight="false" outlineLevel="0" collapsed="false">
      <c r="E230" s="222"/>
      <c r="F230" s="223"/>
      <c r="I230" s="222"/>
      <c r="J230" s="223"/>
      <c r="K230" s="222"/>
      <c r="L230" s="223"/>
      <c r="M230" s="222"/>
      <c r="N230" s="223"/>
      <c r="O230" s="222"/>
      <c r="P230" s="223"/>
    </row>
    <row r="231" customFormat="false" ht="12.75" hidden="false" customHeight="false" outlineLevel="0" collapsed="false">
      <c r="E231" s="222"/>
      <c r="F231" s="223"/>
      <c r="I231" s="222"/>
      <c r="J231" s="223"/>
      <c r="K231" s="222"/>
      <c r="L231" s="223"/>
      <c r="M231" s="222"/>
      <c r="N231" s="223"/>
      <c r="O231" s="222"/>
      <c r="P231" s="223"/>
    </row>
    <row r="232" customFormat="false" ht="12.75" hidden="false" customHeight="false" outlineLevel="0" collapsed="false">
      <c r="E232" s="222"/>
      <c r="F232" s="223"/>
      <c r="I232" s="222"/>
      <c r="J232" s="223"/>
      <c r="K232" s="222"/>
      <c r="L232" s="223"/>
      <c r="M232" s="222"/>
      <c r="N232" s="223"/>
      <c r="O232" s="222"/>
      <c r="P232" s="223"/>
    </row>
    <row r="233" customFormat="false" ht="12.75" hidden="false" customHeight="false" outlineLevel="0" collapsed="false">
      <c r="E233" s="222"/>
      <c r="F233" s="223"/>
      <c r="I233" s="222"/>
      <c r="J233" s="223"/>
      <c r="K233" s="222"/>
      <c r="L233" s="223"/>
      <c r="M233" s="222"/>
      <c r="N233" s="223"/>
      <c r="O233" s="222"/>
      <c r="P233" s="223"/>
    </row>
    <row r="234" customFormat="false" ht="12.75" hidden="false" customHeight="false" outlineLevel="0" collapsed="false">
      <c r="E234" s="222"/>
      <c r="F234" s="223"/>
      <c r="I234" s="222"/>
      <c r="J234" s="223"/>
      <c r="K234" s="222"/>
      <c r="L234" s="223"/>
      <c r="M234" s="222"/>
      <c r="N234" s="223"/>
      <c r="O234" s="222"/>
      <c r="P234" s="223"/>
    </row>
    <row r="235" customFormat="false" ht="12.75" hidden="false" customHeight="false" outlineLevel="0" collapsed="false">
      <c r="E235" s="222"/>
      <c r="F235" s="223"/>
      <c r="I235" s="222"/>
      <c r="J235" s="223"/>
      <c r="K235" s="222"/>
      <c r="L235" s="223"/>
      <c r="M235" s="222"/>
      <c r="N235" s="223"/>
      <c r="O235" s="222"/>
      <c r="P235" s="223"/>
    </row>
    <row r="236" customFormat="false" ht="12.75" hidden="false" customHeight="false" outlineLevel="0" collapsed="false">
      <c r="E236" s="222"/>
      <c r="F236" s="223"/>
      <c r="I236" s="222"/>
      <c r="J236" s="223"/>
      <c r="K236" s="222"/>
      <c r="L236" s="223"/>
      <c r="M236" s="222"/>
      <c r="N236" s="223"/>
      <c r="O236" s="222"/>
      <c r="P236" s="223"/>
    </row>
    <row r="237" customFormat="false" ht="12.75" hidden="false" customHeight="false" outlineLevel="0" collapsed="false">
      <c r="E237" s="222"/>
      <c r="F237" s="223"/>
      <c r="I237" s="222"/>
      <c r="J237" s="223"/>
      <c r="K237" s="222"/>
      <c r="L237" s="223"/>
      <c r="M237" s="222"/>
      <c r="N237" s="223"/>
      <c r="O237" s="222"/>
      <c r="P237" s="223"/>
    </row>
    <row r="238" customFormat="false" ht="12.75" hidden="false" customHeight="false" outlineLevel="0" collapsed="false">
      <c r="E238" s="222"/>
      <c r="F238" s="223"/>
      <c r="I238" s="222"/>
      <c r="J238" s="223"/>
      <c r="K238" s="222"/>
      <c r="L238" s="223"/>
      <c r="M238" s="222"/>
      <c r="N238" s="223"/>
      <c r="O238" s="222"/>
      <c r="P238" s="223"/>
    </row>
    <row r="239" customFormat="false" ht="12.75" hidden="false" customHeight="false" outlineLevel="0" collapsed="false">
      <c r="E239" s="222"/>
      <c r="F239" s="223"/>
      <c r="I239" s="222"/>
      <c r="J239" s="223"/>
      <c r="K239" s="222"/>
      <c r="L239" s="223"/>
      <c r="M239" s="222"/>
      <c r="N239" s="223"/>
      <c r="O239" s="222"/>
      <c r="P239" s="223"/>
    </row>
    <row r="240" customFormat="false" ht="12.75" hidden="false" customHeight="false" outlineLevel="0" collapsed="false">
      <c r="E240" s="222"/>
      <c r="F240" s="223"/>
      <c r="I240" s="222"/>
      <c r="J240" s="223"/>
      <c r="K240" s="222"/>
      <c r="L240" s="223"/>
      <c r="M240" s="222"/>
      <c r="N240" s="223"/>
      <c r="O240" s="222"/>
      <c r="P240" s="223"/>
    </row>
    <row r="241" customFormat="false" ht="12.75" hidden="false" customHeight="false" outlineLevel="0" collapsed="false">
      <c r="E241" s="222"/>
      <c r="F241" s="223"/>
      <c r="I241" s="222"/>
      <c r="J241" s="223"/>
      <c r="K241" s="222"/>
      <c r="L241" s="223"/>
      <c r="M241" s="222"/>
      <c r="N241" s="223"/>
      <c r="O241" s="222"/>
      <c r="P241" s="223"/>
    </row>
    <row r="242" customFormat="false" ht="12.75" hidden="false" customHeight="false" outlineLevel="0" collapsed="false">
      <c r="E242" s="222"/>
      <c r="F242" s="223"/>
      <c r="I242" s="222"/>
      <c r="J242" s="223"/>
      <c r="K242" s="222"/>
      <c r="L242" s="223"/>
      <c r="M242" s="222"/>
      <c r="N242" s="223"/>
      <c r="O242" s="222"/>
      <c r="P242" s="223"/>
    </row>
    <row r="243" customFormat="false" ht="12.75" hidden="false" customHeight="false" outlineLevel="0" collapsed="false">
      <c r="E243" s="222"/>
      <c r="F243" s="223"/>
      <c r="I243" s="222"/>
      <c r="J243" s="223"/>
      <c r="K243" s="222"/>
      <c r="L243" s="223"/>
      <c r="M243" s="222"/>
      <c r="N243" s="223"/>
      <c r="O243" s="222"/>
      <c r="P243" s="223"/>
    </row>
    <row r="244" customFormat="false" ht="12.75" hidden="false" customHeight="false" outlineLevel="0" collapsed="false">
      <c r="E244" s="222"/>
      <c r="F244" s="223"/>
      <c r="I244" s="222"/>
      <c r="J244" s="223"/>
      <c r="K244" s="222"/>
      <c r="L244" s="223"/>
      <c r="M244" s="222"/>
      <c r="N244" s="223"/>
      <c r="O244" s="222"/>
      <c r="P244" s="223"/>
    </row>
    <row r="245" customFormat="false" ht="12.75" hidden="false" customHeight="false" outlineLevel="0" collapsed="false">
      <c r="E245" s="222"/>
      <c r="F245" s="223"/>
      <c r="I245" s="222"/>
      <c r="J245" s="223"/>
      <c r="K245" s="222"/>
      <c r="L245" s="223"/>
      <c r="M245" s="222"/>
      <c r="N245" s="223"/>
      <c r="O245" s="222"/>
      <c r="P245" s="223"/>
    </row>
    <row r="246" customFormat="false" ht="12.75" hidden="false" customHeight="false" outlineLevel="0" collapsed="false">
      <c r="E246" s="222"/>
      <c r="F246" s="223"/>
      <c r="I246" s="222"/>
      <c r="J246" s="223"/>
      <c r="K246" s="222"/>
      <c r="L246" s="223"/>
      <c r="M246" s="222"/>
      <c r="N246" s="223"/>
      <c r="O246" s="222"/>
      <c r="P246" s="223"/>
    </row>
    <row r="247" customFormat="false" ht="12.75" hidden="false" customHeight="false" outlineLevel="0" collapsed="false">
      <c r="E247" s="222"/>
      <c r="F247" s="223"/>
      <c r="I247" s="222"/>
      <c r="J247" s="223"/>
      <c r="K247" s="222"/>
      <c r="L247" s="223"/>
      <c r="M247" s="222"/>
      <c r="N247" s="223"/>
      <c r="O247" s="222"/>
      <c r="P247" s="223"/>
    </row>
    <row r="248" customFormat="false" ht="12.75" hidden="false" customHeight="false" outlineLevel="0" collapsed="false">
      <c r="E248" s="222"/>
      <c r="F248" s="223"/>
      <c r="I248" s="222"/>
      <c r="J248" s="223"/>
      <c r="K248" s="222"/>
      <c r="L248" s="223"/>
      <c r="M248" s="222"/>
      <c r="N248" s="223"/>
      <c r="O248" s="222"/>
      <c r="P248" s="223"/>
    </row>
    <row r="249" customFormat="false" ht="12.75" hidden="false" customHeight="false" outlineLevel="0" collapsed="false">
      <c r="E249" s="222"/>
      <c r="F249" s="223"/>
      <c r="I249" s="222"/>
      <c r="J249" s="223"/>
      <c r="K249" s="222"/>
      <c r="L249" s="223"/>
      <c r="M249" s="222"/>
      <c r="N249" s="223"/>
      <c r="O249" s="222"/>
      <c r="P249" s="223"/>
    </row>
    <row r="250" customFormat="false" ht="12.75" hidden="false" customHeight="false" outlineLevel="0" collapsed="false">
      <c r="E250" s="222"/>
      <c r="F250" s="223"/>
      <c r="I250" s="222"/>
      <c r="J250" s="223"/>
      <c r="K250" s="222"/>
      <c r="L250" s="223"/>
      <c r="M250" s="222"/>
      <c r="N250" s="223"/>
      <c r="O250" s="222"/>
      <c r="P250" s="223"/>
    </row>
    <row r="251" customFormat="false" ht="12.75" hidden="false" customHeight="false" outlineLevel="0" collapsed="false">
      <c r="E251" s="222"/>
      <c r="F251" s="223"/>
      <c r="I251" s="222"/>
      <c r="J251" s="223"/>
      <c r="K251" s="222"/>
      <c r="L251" s="223"/>
      <c r="M251" s="222"/>
      <c r="N251" s="223"/>
      <c r="O251" s="222"/>
      <c r="P251" s="223"/>
    </row>
    <row r="252" customFormat="false" ht="12.75" hidden="false" customHeight="false" outlineLevel="0" collapsed="false">
      <c r="E252" s="222"/>
      <c r="F252" s="223"/>
      <c r="I252" s="222"/>
      <c r="J252" s="223"/>
      <c r="K252" s="222"/>
      <c r="L252" s="223"/>
      <c r="M252" s="222"/>
      <c r="N252" s="223"/>
      <c r="O252" s="222"/>
      <c r="P252" s="223"/>
    </row>
    <row r="253" customFormat="false" ht="12.75" hidden="false" customHeight="false" outlineLevel="0" collapsed="false">
      <c r="E253" s="222"/>
      <c r="F253" s="223"/>
      <c r="I253" s="222"/>
      <c r="J253" s="223"/>
      <c r="K253" s="222"/>
      <c r="L253" s="223"/>
      <c r="M253" s="222"/>
      <c r="N253" s="223"/>
      <c r="O253" s="222"/>
      <c r="P253" s="223"/>
    </row>
    <row r="254" customFormat="false" ht="12.75" hidden="false" customHeight="false" outlineLevel="0" collapsed="false">
      <c r="E254" s="222"/>
      <c r="F254" s="223"/>
      <c r="I254" s="222"/>
      <c r="J254" s="223"/>
      <c r="K254" s="222"/>
      <c r="L254" s="223"/>
      <c r="M254" s="222"/>
      <c r="N254" s="223"/>
      <c r="O254" s="222"/>
      <c r="P254" s="223"/>
    </row>
    <row r="255" customFormat="false" ht="12.75" hidden="false" customHeight="false" outlineLevel="0" collapsed="false">
      <c r="E255" s="222"/>
      <c r="F255" s="223"/>
      <c r="I255" s="222"/>
      <c r="J255" s="223"/>
      <c r="K255" s="222"/>
      <c r="L255" s="223"/>
      <c r="M255" s="222"/>
      <c r="N255" s="223"/>
      <c r="O255" s="222"/>
      <c r="P255" s="223"/>
    </row>
    <row r="256" customFormat="false" ht="12.75" hidden="false" customHeight="false" outlineLevel="0" collapsed="false">
      <c r="E256" s="222"/>
      <c r="F256" s="223"/>
      <c r="I256" s="222"/>
      <c r="J256" s="223"/>
      <c r="K256" s="222"/>
      <c r="L256" s="223"/>
      <c r="M256" s="222"/>
      <c r="N256" s="223"/>
      <c r="O256" s="222"/>
      <c r="P256" s="223"/>
    </row>
    <row r="257" customFormat="false" ht="12.75" hidden="false" customHeight="false" outlineLevel="0" collapsed="false">
      <c r="E257" s="222"/>
      <c r="F257" s="223"/>
      <c r="I257" s="222"/>
      <c r="J257" s="223"/>
      <c r="K257" s="222"/>
      <c r="L257" s="223"/>
      <c r="M257" s="222"/>
      <c r="N257" s="223"/>
      <c r="O257" s="222"/>
      <c r="P257" s="223"/>
    </row>
    <row r="258" customFormat="false" ht="12.75" hidden="false" customHeight="false" outlineLevel="0" collapsed="false">
      <c r="E258" s="222"/>
      <c r="F258" s="223"/>
      <c r="I258" s="222"/>
      <c r="J258" s="223"/>
      <c r="K258" s="222"/>
      <c r="L258" s="223"/>
      <c r="M258" s="222"/>
      <c r="N258" s="223"/>
      <c r="O258" s="222"/>
      <c r="P258" s="223"/>
    </row>
    <row r="259" customFormat="false" ht="12.75" hidden="false" customHeight="false" outlineLevel="0" collapsed="false">
      <c r="E259" s="222"/>
      <c r="F259" s="223"/>
      <c r="I259" s="222"/>
      <c r="J259" s="223"/>
      <c r="K259" s="222"/>
      <c r="L259" s="223"/>
      <c r="M259" s="222"/>
      <c r="N259" s="223"/>
      <c r="O259" s="222"/>
      <c r="P259" s="223"/>
    </row>
    <row r="260" customFormat="false" ht="12.75" hidden="false" customHeight="false" outlineLevel="0" collapsed="false">
      <c r="E260" s="222"/>
      <c r="F260" s="223"/>
      <c r="I260" s="222"/>
      <c r="J260" s="223"/>
      <c r="K260" s="222"/>
      <c r="L260" s="223"/>
      <c r="M260" s="222"/>
      <c r="N260" s="223"/>
      <c r="O260" s="222"/>
      <c r="P260" s="223"/>
    </row>
    <row r="261" customFormat="false" ht="12.75" hidden="false" customHeight="false" outlineLevel="0" collapsed="false">
      <c r="E261" s="222"/>
      <c r="F261" s="223"/>
      <c r="I261" s="222"/>
      <c r="J261" s="223"/>
      <c r="K261" s="222"/>
      <c r="L261" s="223"/>
      <c r="M261" s="222"/>
      <c r="N261" s="223"/>
      <c r="O261" s="222"/>
      <c r="P261" s="223"/>
    </row>
    <row r="262" customFormat="false" ht="12.75" hidden="false" customHeight="false" outlineLevel="0" collapsed="false">
      <c r="E262" s="222"/>
      <c r="F262" s="223"/>
      <c r="I262" s="222"/>
      <c r="J262" s="223"/>
      <c r="K262" s="222"/>
      <c r="L262" s="223"/>
      <c r="M262" s="222"/>
      <c r="N262" s="223"/>
      <c r="O262" s="222"/>
      <c r="P262" s="223"/>
    </row>
    <row r="263" customFormat="false" ht="12.75" hidden="false" customHeight="false" outlineLevel="0" collapsed="false">
      <c r="E263" s="222"/>
      <c r="F263" s="223"/>
      <c r="I263" s="222"/>
      <c r="J263" s="223"/>
      <c r="K263" s="222"/>
      <c r="L263" s="223"/>
      <c r="M263" s="222"/>
      <c r="N263" s="223"/>
      <c r="O263" s="222"/>
      <c r="P263" s="223"/>
    </row>
    <row r="264" customFormat="false" ht="12.75" hidden="false" customHeight="false" outlineLevel="0" collapsed="false">
      <c r="E264" s="222"/>
      <c r="F264" s="223"/>
      <c r="I264" s="222"/>
      <c r="J264" s="223"/>
      <c r="K264" s="222"/>
      <c r="L264" s="223"/>
      <c r="M264" s="222"/>
      <c r="N264" s="223"/>
      <c r="O264" s="222"/>
      <c r="P264" s="223"/>
    </row>
    <row r="265" customFormat="false" ht="12.75" hidden="false" customHeight="false" outlineLevel="0" collapsed="false">
      <c r="E265" s="222"/>
      <c r="F265" s="223"/>
      <c r="I265" s="222"/>
      <c r="J265" s="223"/>
      <c r="K265" s="222"/>
      <c r="L265" s="223"/>
      <c r="M265" s="222"/>
      <c r="N265" s="223"/>
      <c r="O265" s="222"/>
      <c r="P265" s="223"/>
    </row>
    <row r="266" customFormat="false" ht="12.75" hidden="false" customHeight="false" outlineLevel="0" collapsed="false">
      <c r="E266" s="222"/>
      <c r="F266" s="223"/>
      <c r="I266" s="222"/>
      <c r="J266" s="223"/>
      <c r="K266" s="222"/>
      <c r="L266" s="223"/>
      <c r="M266" s="222"/>
      <c r="N266" s="223"/>
      <c r="O266" s="222"/>
      <c r="P266" s="223"/>
    </row>
    <row r="267" customFormat="false" ht="12.75" hidden="false" customHeight="false" outlineLevel="0" collapsed="false">
      <c r="E267" s="222"/>
      <c r="F267" s="223"/>
      <c r="I267" s="222"/>
      <c r="J267" s="223"/>
      <c r="K267" s="222"/>
      <c r="L267" s="223"/>
      <c r="M267" s="222"/>
      <c r="N267" s="223"/>
      <c r="O267" s="222"/>
      <c r="P267" s="223"/>
    </row>
    <row r="268" customFormat="false" ht="12.75" hidden="false" customHeight="false" outlineLevel="0" collapsed="false">
      <c r="E268" s="222"/>
      <c r="F268" s="223"/>
      <c r="I268" s="222"/>
      <c r="J268" s="223"/>
      <c r="K268" s="222"/>
      <c r="L268" s="223"/>
      <c r="M268" s="222"/>
      <c r="N268" s="223"/>
      <c r="O268" s="222"/>
      <c r="P268" s="223"/>
    </row>
    <row r="269" customFormat="false" ht="12.75" hidden="false" customHeight="false" outlineLevel="0" collapsed="false">
      <c r="E269" s="222"/>
      <c r="F269" s="223"/>
      <c r="I269" s="222"/>
      <c r="J269" s="223"/>
      <c r="K269" s="222"/>
      <c r="L269" s="223"/>
      <c r="M269" s="222"/>
      <c r="N269" s="223"/>
      <c r="O269" s="222"/>
      <c r="P269" s="223"/>
    </row>
    <row r="270" customFormat="false" ht="12.75" hidden="false" customHeight="false" outlineLevel="0" collapsed="false">
      <c r="E270" s="222"/>
      <c r="F270" s="223"/>
      <c r="I270" s="222"/>
      <c r="J270" s="223"/>
      <c r="K270" s="222"/>
      <c r="L270" s="223"/>
      <c r="M270" s="222"/>
      <c r="N270" s="223"/>
      <c r="O270" s="222"/>
      <c r="P270" s="223"/>
    </row>
    <row r="271" customFormat="false" ht="12.75" hidden="false" customHeight="false" outlineLevel="0" collapsed="false">
      <c r="E271" s="222"/>
      <c r="F271" s="223"/>
      <c r="I271" s="222"/>
      <c r="J271" s="223"/>
      <c r="K271" s="222"/>
      <c r="L271" s="223"/>
      <c r="M271" s="222"/>
      <c r="N271" s="223"/>
      <c r="O271" s="222"/>
      <c r="P271" s="223"/>
    </row>
    <row r="272" customFormat="false" ht="12.75" hidden="false" customHeight="false" outlineLevel="0" collapsed="false">
      <c r="E272" s="222"/>
      <c r="F272" s="223"/>
      <c r="I272" s="222"/>
      <c r="J272" s="223"/>
      <c r="K272" s="222"/>
      <c r="L272" s="223"/>
      <c r="M272" s="222"/>
      <c r="N272" s="223"/>
      <c r="O272" s="222"/>
      <c r="P272" s="223"/>
    </row>
    <row r="273" customFormat="false" ht="12.75" hidden="false" customHeight="false" outlineLevel="0" collapsed="false">
      <c r="E273" s="222"/>
      <c r="F273" s="223"/>
      <c r="I273" s="222"/>
      <c r="J273" s="223"/>
      <c r="K273" s="222"/>
      <c r="L273" s="223"/>
      <c r="M273" s="222"/>
      <c r="N273" s="223"/>
      <c r="O273" s="222"/>
      <c r="P273" s="223"/>
    </row>
    <row r="274" customFormat="false" ht="12.75" hidden="false" customHeight="false" outlineLevel="0" collapsed="false">
      <c r="E274" s="222"/>
      <c r="F274" s="223"/>
      <c r="I274" s="222"/>
      <c r="J274" s="223"/>
      <c r="K274" s="222"/>
      <c r="L274" s="223"/>
      <c r="M274" s="222"/>
      <c r="N274" s="223"/>
      <c r="O274" s="222"/>
      <c r="P274" s="223"/>
    </row>
    <row r="275" customFormat="false" ht="12.75" hidden="false" customHeight="false" outlineLevel="0" collapsed="false">
      <c r="E275" s="222"/>
      <c r="F275" s="223"/>
      <c r="I275" s="222"/>
      <c r="J275" s="223"/>
      <c r="K275" s="222"/>
      <c r="L275" s="223"/>
      <c r="M275" s="222"/>
      <c r="N275" s="223"/>
      <c r="O275" s="222"/>
      <c r="P275" s="223"/>
    </row>
    <row r="276" customFormat="false" ht="12.75" hidden="false" customHeight="false" outlineLevel="0" collapsed="false">
      <c r="E276" s="222"/>
      <c r="F276" s="223"/>
      <c r="I276" s="222"/>
      <c r="J276" s="223"/>
      <c r="K276" s="222"/>
      <c r="L276" s="223"/>
      <c r="M276" s="222"/>
      <c r="N276" s="223"/>
      <c r="O276" s="222"/>
      <c r="P276" s="223"/>
    </row>
    <row r="277" customFormat="false" ht="12.75" hidden="false" customHeight="false" outlineLevel="0" collapsed="false">
      <c r="E277" s="222"/>
      <c r="F277" s="223"/>
      <c r="I277" s="222"/>
      <c r="J277" s="223"/>
      <c r="K277" s="222"/>
      <c r="L277" s="223"/>
      <c r="M277" s="222"/>
      <c r="N277" s="223"/>
      <c r="O277" s="222"/>
      <c r="P277" s="223"/>
    </row>
    <row r="278" customFormat="false" ht="12.75" hidden="false" customHeight="false" outlineLevel="0" collapsed="false">
      <c r="E278" s="222"/>
      <c r="F278" s="223"/>
      <c r="I278" s="222"/>
      <c r="J278" s="223"/>
      <c r="K278" s="222"/>
      <c r="L278" s="223"/>
      <c r="M278" s="222"/>
      <c r="N278" s="223"/>
      <c r="O278" s="222"/>
      <c r="P278" s="223"/>
    </row>
    <row r="279" customFormat="false" ht="12.75" hidden="false" customHeight="false" outlineLevel="0" collapsed="false">
      <c r="E279" s="222"/>
      <c r="F279" s="223"/>
      <c r="I279" s="222"/>
      <c r="J279" s="223"/>
      <c r="K279" s="222"/>
      <c r="L279" s="223"/>
      <c r="M279" s="222"/>
      <c r="N279" s="223"/>
      <c r="O279" s="222"/>
      <c r="P279" s="223"/>
    </row>
    <row r="280" customFormat="false" ht="12.75" hidden="false" customHeight="false" outlineLevel="0" collapsed="false">
      <c r="E280" s="222"/>
      <c r="F280" s="223"/>
      <c r="I280" s="222"/>
      <c r="J280" s="223"/>
      <c r="K280" s="222"/>
      <c r="L280" s="223"/>
      <c r="M280" s="222"/>
      <c r="N280" s="223"/>
      <c r="O280" s="222"/>
      <c r="P280" s="223"/>
    </row>
    <row r="281" customFormat="false" ht="12.75" hidden="false" customHeight="false" outlineLevel="0" collapsed="false">
      <c r="E281" s="222"/>
      <c r="F281" s="223"/>
      <c r="I281" s="222"/>
      <c r="J281" s="223"/>
      <c r="K281" s="222"/>
      <c r="L281" s="223"/>
      <c r="M281" s="222"/>
      <c r="N281" s="223"/>
      <c r="O281" s="222"/>
      <c r="P281" s="223"/>
    </row>
    <row r="282" customFormat="false" ht="12.75" hidden="false" customHeight="false" outlineLevel="0" collapsed="false">
      <c r="E282" s="222"/>
      <c r="F282" s="223"/>
      <c r="I282" s="222"/>
      <c r="J282" s="223"/>
      <c r="K282" s="222"/>
      <c r="L282" s="223"/>
      <c r="M282" s="222"/>
      <c r="N282" s="223"/>
      <c r="O282" s="222"/>
      <c r="P282" s="223"/>
    </row>
    <row r="283" customFormat="false" ht="12.75" hidden="false" customHeight="false" outlineLevel="0" collapsed="false">
      <c r="E283" s="222"/>
      <c r="F283" s="223"/>
      <c r="I283" s="222"/>
      <c r="J283" s="223"/>
      <c r="K283" s="222"/>
      <c r="L283" s="223"/>
      <c r="M283" s="222"/>
      <c r="N283" s="223"/>
      <c r="O283" s="222"/>
      <c r="P283" s="223"/>
    </row>
    <row r="284" customFormat="false" ht="12.75" hidden="false" customHeight="false" outlineLevel="0" collapsed="false">
      <c r="E284" s="222"/>
      <c r="F284" s="223"/>
      <c r="I284" s="222"/>
      <c r="J284" s="223"/>
      <c r="K284" s="222"/>
      <c r="L284" s="223"/>
      <c r="M284" s="222"/>
      <c r="N284" s="223"/>
      <c r="O284" s="222"/>
      <c r="P284" s="223"/>
    </row>
    <row r="285" customFormat="false" ht="12.75" hidden="false" customHeight="false" outlineLevel="0" collapsed="false">
      <c r="E285" s="222"/>
      <c r="F285" s="223"/>
      <c r="I285" s="222"/>
      <c r="J285" s="223"/>
      <c r="K285" s="222"/>
      <c r="L285" s="223"/>
      <c r="M285" s="222"/>
      <c r="N285" s="223"/>
      <c r="O285" s="222"/>
      <c r="P285" s="223"/>
    </row>
    <row r="286" customFormat="false" ht="12.75" hidden="false" customHeight="false" outlineLevel="0" collapsed="false">
      <c r="E286" s="222"/>
      <c r="F286" s="223"/>
      <c r="I286" s="222"/>
      <c r="J286" s="223"/>
      <c r="K286" s="222"/>
      <c r="L286" s="223"/>
      <c r="M286" s="222"/>
      <c r="N286" s="223"/>
      <c r="O286" s="222"/>
      <c r="P286" s="223"/>
    </row>
    <row r="287" customFormat="false" ht="12.75" hidden="false" customHeight="false" outlineLevel="0" collapsed="false">
      <c r="E287" s="222"/>
      <c r="F287" s="223"/>
      <c r="I287" s="222"/>
      <c r="J287" s="223"/>
      <c r="K287" s="222"/>
      <c r="L287" s="223"/>
      <c r="M287" s="222"/>
      <c r="N287" s="223"/>
      <c r="O287" s="222"/>
      <c r="P287" s="223"/>
    </row>
    <row r="288" customFormat="false" ht="12.75" hidden="false" customHeight="false" outlineLevel="0" collapsed="false">
      <c r="E288" s="222"/>
      <c r="F288" s="223"/>
      <c r="I288" s="222"/>
      <c r="J288" s="223"/>
      <c r="K288" s="222"/>
      <c r="L288" s="223"/>
      <c r="M288" s="222"/>
      <c r="N288" s="223"/>
      <c r="O288" s="222"/>
      <c r="P288" s="223"/>
    </row>
    <row r="289" customFormat="false" ht="12.75" hidden="false" customHeight="false" outlineLevel="0" collapsed="false">
      <c r="E289" s="222"/>
      <c r="F289" s="223"/>
      <c r="I289" s="222"/>
      <c r="J289" s="223"/>
      <c r="K289" s="222"/>
      <c r="L289" s="223"/>
      <c r="M289" s="222"/>
      <c r="N289" s="223"/>
      <c r="O289" s="222"/>
      <c r="P289" s="223"/>
    </row>
    <row r="290" customFormat="false" ht="12.75" hidden="false" customHeight="false" outlineLevel="0" collapsed="false">
      <c r="E290" s="222"/>
      <c r="F290" s="223"/>
      <c r="I290" s="222"/>
      <c r="J290" s="223"/>
      <c r="K290" s="222"/>
      <c r="L290" s="223"/>
      <c r="M290" s="222"/>
      <c r="N290" s="223"/>
      <c r="O290" s="222"/>
      <c r="P290" s="223"/>
    </row>
    <row r="291" customFormat="false" ht="12.75" hidden="false" customHeight="false" outlineLevel="0" collapsed="false">
      <c r="E291" s="222"/>
      <c r="F291" s="223"/>
      <c r="I291" s="222"/>
      <c r="J291" s="223"/>
      <c r="K291" s="222"/>
      <c r="L291" s="223"/>
      <c r="M291" s="222"/>
      <c r="N291" s="223"/>
      <c r="O291" s="222"/>
      <c r="P291" s="223"/>
    </row>
    <row r="292" customFormat="false" ht="12.75" hidden="false" customHeight="false" outlineLevel="0" collapsed="false">
      <c r="E292" s="222"/>
      <c r="F292" s="223"/>
      <c r="I292" s="222"/>
      <c r="J292" s="223"/>
      <c r="K292" s="222"/>
      <c r="L292" s="223"/>
      <c r="M292" s="222"/>
      <c r="N292" s="223"/>
      <c r="O292" s="222"/>
      <c r="P292" s="223"/>
    </row>
    <row r="293" customFormat="false" ht="12.75" hidden="false" customHeight="false" outlineLevel="0" collapsed="false">
      <c r="E293" s="222"/>
      <c r="F293" s="223"/>
      <c r="I293" s="222"/>
      <c r="J293" s="223"/>
      <c r="K293" s="222"/>
      <c r="L293" s="223"/>
      <c r="M293" s="222"/>
      <c r="N293" s="223"/>
      <c r="O293" s="222"/>
      <c r="P293" s="223"/>
    </row>
    <row r="294" customFormat="false" ht="12.75" hidden="false" customHeight="false" outlineLevel="0" collapsed="false">
      <c r="E294" s="222"/>
      <c r="F294" s="223"/>
      <c r="I294" s="222"/>
      <c r="J294" s="223"/>
      <c r="K294" s="222"/>
      <c r="L294" s="223"/>
      <c r="M294" s="222"/>
      <c r="N294" s="223"/>
      <c r="O294" s="222"/>
      <c r="P294" s="223"/>
    </row>
    <row r="295" customFormat="false" ht="12.75" hidden="false" customHeight="false" outlineLevel="0" collapsed="false">
      <c r="E295" s="222"/>
      <c r="F295" s="223"/>
      <c r="I295" s="222"/>
      <c r="J295" s="223"/>
      <c r="K295" s="222"/>
      <c r="L295" s="223"/>
      <c r="M295" s="222"/>
      <c r="N295" s="223"/>
      <c r="O295" s="222"/>
      <c r="P295" s="223"/>
    </row>
    <row r="296" customFormat="false" ht="12.75" hidden="false" customHeight="false" outlineLevel="0" collapsed="false">
      <c r="E296" s="222"/>
      <c r="F296" s="223"/>
      <c r="I296" s="222"/>
      <c r="J296" s="223"/>
      <c r="K296" s="222"/>
      <c r="L296" s="223"/>
      <c r="M296" s="222"/>
      <c r="N296" s="223"/>
      <c r="O296" s="222"/>
      <c r="P296" s="223"/>
    </row>
    <row r="297" customFormat="false" ht="12.75" hidden="false" customHeight="false" outlineLevel="0" collapsed="false">
      <c r="E297" s="222"/>
      <c r="F297" s="223"/>
      <c r="I297" s="222"/>
      <c r="J297" s="223"/>
      <c r="K297" s="222"/>
      <c r="L297" s="223"/>
      <c r="M297" s="222"/>
      <c r="N297" s="223"/>
      <c r="O297" s="222"/>
      <c r="P297" s="223"/>
    </row>
    <row r="298" customFormat="false" ht="12.75" hidden="false" customHeight="false" outlineLevel="0" collapsed="false">
      <c r="E298" s="222"/>
      <c r="F298" s="223"/>
      <c r="I298" s="222"/>
      <c r="J298" s="223"/>
      <c r="K298" s="222"/>
      <c r="L298" s="223"/>
      <c r="M298" s="222"/>
      <c r="N298" s="223"/>
      <c r="O298" s="222"/>
      <c r="P298" s="223"/>
    </row>
    <row r="299" customFormat="false" ht="12.75" hidden="false" customHeight="false" outlineLevel="0" collapsed="false">
      <c r="E299" s="222"/>
      <c r="F299" s="223"/>
      <c r="I299" s="222"/>
      <c r="J299" s="223"/>
      <c r="K299" s="222"/>
      <c r="L299" s="223"/>
      <c r="M299" s="222"/>
      <c r="N299" s="223"/>
      <c r="O299" s="222"/>
      <c r="P299" s="223"/>
    </row>
    <row r="300" customFormat="false" ht="12.75" hidden="false" customHeight="false" outlineLevel="0" collapsed="false">
      <c r="E300" s="222"/>
      <c r="F300" s="223"/>
      <c r="I300" s="222"/>
      <c r="J300" s="223"/>
      <c r="K300" s="222"/>
      <c r="L300" s="223"/>
      <c r="M300" s="222"/>
      <c r="N300" s="223"/>
      <c r="O300" s="222"/>
      <c r="P300" s="223"/>
    </row>
    <row r="301" customFormat="false" ht="12.75" hidden="false" customHeight="false" outlineLevel="0" collapsed="false">
      <c r="E301" s="222"/>
      <c r="F301" s="223"/>
      <c r="I301" s="222"/>
      <c r="J301" s="223"/>
      <c r="K301" s="222"/>
      <c r="L301" s="223"/>
      <c r="M301" s="222"/>
      <c r="N301" s="223"/>
      <c r="O301" s="222"/>
      <c r="P301" s="223"/>
    </row>
    <row r="302" customFormat="false" ht="12.75" hidden="false" customHeight="false" outlineLevel="0" collapsed="false">
      <c r="E302" s="222"/>
      <c r="F302" s="223"/>
      <c r="I302" s="222"/>
      <c r="J302" s="223"/>
      <c r="K302" s="222"/>
      <c r="L302" s="223"/>
      <c r="M302" s="222"/>
      <c r="N302" s="223"/>
      <c r="O302" s="222"/>
      <c r="P302" s="223"/>
    </row>
    <row r="303" customFormat="false" ht="12.75" hidden="false" customHeight="false" outlineLevel="0" collapsed="false">
      <c r="E303" s="222"/>
      <c r="F303" s="223"/>
      <c r="I303" s="222"/>
      <c r="J303" s="223"/>
      <c r="K303" s="222"/>
      <c r="L303" s="223"/>
      <c r="M303" s="222"/>
      <c r="N303" s="223"/>
      <c r="O303" s="222"/>
      <c r="P303" s="223"/>
    </row>
    <row r="304" customFormat="false" ht="12.75" hidden="false" customHeight="false" outlineLevel="0" collapsed="false">
      <c r="E304" s="222"/>
      <c r="F304" s="223"/>
      <c r="I304" s="222"/>
      <c r="J304" s="223"/>
      <c r="K304" s="222"/>
      <c r="L304" s="223"/>
      <c r="M304" s="222"/>
      <c r="N304" s="223"/>
      <c r="O304" s="222"/>
      <c r="P304" s="223"/>
    </row>
    <row r="305" customFormat="false" ht="12.75" hidden="false" customHeight="false" outlineLevel="0" collapsed="false">
      <c r="E305" s="222"/>
      <c r="F305" s="223"/>
      <c r="I305" s="222"/>
      <c r="J305" s="223"/>
      <c r="K305" s="222"/>
      <c r="L305" s="223"/>
      <c r="M305" s="222"/>
      <c r="N305" s="223"/>
      <c r="O305" s="222"/>
      <c r="P305" s="223"/>
    </row>
    <row r="306" customFormat="false" ht="12.75" hidden="false" customHeight="false" outlineLevel="0" collapsed="false">
      <c r="E306" s="222"/>
      <c r="F306" s="223"/>
      <c r="I306" s="222"/>
      <c r="J306" s="223"/>
      <c r="K306" s="222"/>
      <c r="L306" s="223"/>
      <c r="M306" s="222"/>
      <c r="N306" s="223"/>
      <c r="O306" s="222"/>
      <c r="P306" s="223"/>
    </row>
    <row r="307" customFormat="false" ht="12.75" hidden="false" customHeight="false" outlineLevel="0" collapsed="false">
      <c r="E307" s="222"/>
      <c r="F307" s="223"/>
      <c r="I307" s="222"/>
      <c r="J307" s="223"/>
      <c r="K307" s="222"/>
      <c r="L307" s="223"/>
      <c r="M307" s="222"/>
      <c r="N307" s="223"/>
      <c r="O307" s="222"/>
      <c r="P307" s="223"/>
    </row>
    <row r="308" customFormat="false" ht="12.75" hidden="false" customHeight="false" outlineLevel="0" collapsed="false">
      <c r="E308" s="222"/>
      <c r="F308" s="223"/>
      <c r="I308" s="222"/>
      <c r="J308" s="223"/>
      <c r="K308" s="222"/>
      <c r="L308" s="223"/>
      <c r="M308" s="222"/>
      <c r="N308" s="223"/>
      <c r="O308" s="222"/>
      <c r="P308" s="223"/>
    </row>
    <row r="309" customFormat="false" ht="12.75" hidden="false" customHeight="false" outlineLevel="0" collapsed="false">
      <c r="E309" s="222"/>
      <c r="F309" s="223"/>
      <c r="I309" s="222"/>
      <c r="J309" s="223"/>
      <c r="K309" s="222"/>
      <c r="L309" s="223"/>
      <c r="M309" s="222"/>
      <c r="N309" s="223"/>
      <c r="O309" s="222"/>
      <c r="P309" s="223"/>
    </row>
    <row r="310" customFormat="false" ht="12.75" hidden="false" customHeight="false" outlineLevel="0" collapsed="false">
      <c r="E310" s="222"/>
      <c r="F310" s="223"/>
      <c r="I310" s="222"/>
      <c r="J310" s="223"/>
      <c r="K310" s="222"/>
      <c r="L310" s="223"/>
      <c r="M310" s="222"/>
      <c r="N310" s="223"/>
      <c r="O310" s="222"/>
      <c r="P310" s="223"/>
    </row>
    <row r="311" customFormat="false" ht="12.75" hidden="false" customHeight="false" outlineLevel="0" collapsed="false">
      <c r="E311" s="222"/>
      <c r="F311" s="223"/>
      <c r="I311" s="222"/>
      <c r="J311" s="223"/>
      <c r="K311" s="222"/>
      <c r="L311" s="223"/>
      <c r="M311" s="222"/>
      <c r="N311" s="223"/>
      <c r="O311" s="222"/>
      <c r="P311" s="223"/>
    </row>
    <row r="312" customFormat="false" ht="12.75" hidden="false" customHeight="false" outlineLevel="0" collapsed="false">
      <c r="E312" s="222"/>
      <c r="F312" s="223"/>
      <c r="I312" s="222"/>
      <c r="J312" s="223"/>
      <c r="K312" s="222"/>
      <c r="L312" s="223"/>
      <c r="M312" s="222"/>
      <c r="N312" s="223"/>
      <c r="O312" s="222"/>
      <c r="P312" s="223"/>
    </row>
    <row r="313" customFormat="false" ht="12.75" hidden="false" customHeight="false" outlineLevel="0" collapsed="false">
      <c r="E313" s="222"/>
      <c r="F313" s="223"/>
      <c r="I313" s="222"/>
      <c r="J313" s="223"/>
      <c r="K313" s="222"/>
      <c r="L313" s="223"/>
      <c r="M313" s="222"/>
      <c r="N313" s="223"/>
      <c r="O313" s="222"/>
      <c r="P313" s="223"/>
    </row>
    <row r="314" customFormat="false" ht="12.75" hidden="false" customHeight="false" outlineLevel="0" collapsed="false">
      <c r="E314" s="222"/>
      <c r="F314" s="223"/>
      <c r="I314" s="222"/>
      <c r="J314" s="223"/>
      <c r="K314" s="222"/>
      <c r="L314" s="223"/>
      <c r="M314" s="222"/>
      <c r="N314" s="223"/>
      <c r="O314" s="222"/>
      <c r="P314" s="223"/>
    </row>
    <row r="315" customFormat="false" ht="12.75" hidden="false" customHeight="false" outlineLevel="0" collapsed="false">
      <c r="E315" s="222"/>
      <c r="F315" s="223"/>
      <c r="I315" s="222"/>
      <c r="J315" s="223"/>
      <c r="K315" s="222"/>
      <c r="L315" s="223"/>
      <c r="M315" s="222"/>
      <c r="N315" s="223"/>
      <c r="O315" s="222"/>
      <c r="P315" s="223"/>
    </row>
    <row r="316" customFormat="false" ht="12.75" hidden="false" customHeight="false" outlineLevel="0" collapsed="false">
      <c r="E316" s="222"/>
      <c r="F316" s="223"/>
      <c r="I316" s="222"/>
      <c r="J316" s="223"/>
      <c r="K316" s="222"/>
      <c r="L316" s="223"/>
      <c r="M316" s="222"/>
      <c r="N316" s="223"/>
      <c r="O316" s="222"/>
      <c r="P316" s="223"/>
    </row>
    <row r="317" customFormat="false" ht="12.75" hidden="false" customHeight="false" outlineLevel="0" collapsed="false">
      <c r="E317" s="222"/>
      <c r="F317" s="223"/>
      <c r="I317" s="222"/>
      <c r="J317" s="223"/>
      <c r="K317" s="222"/>
      <c r="L317" s="223"/>
      <c r="M317" s="222"/>
      <c r="N317" s="223"/>
      <c r="O317" s="222"/>
      <c r="P317" s="223"/>
    </row>
    <row r="318" customFormat="false" ht="12.75" hidden="false" customHeight="false" outlineLevel="0" collapsed="false">
      <c r="E318" s="222"/>
      <c r="F318" s="223"/>
      <c r="I318" s="222"/>
      <c r="J318" s="223"/>
      <c r="K318" s="222"/>
      <c r="L318" s="223"/>
      <c r="M318" s="222"/>
      <c r="N318" s="223"/>
      <c r="O318" s="222"/>
      <c r="P318" s="223"/>
    </row>
    <row r="319" customFormat="false" ht="12.75" hidden="false" customHeight="false" outlineLevel="0" collapsed="false">
      <c r="E319" s="222"/>
      <c r="F319" s="223"/>
      <c r="I319" s="222"/>
      <c r="J319" s="223"/>
      <c r="K319" s="222"/>
      <c r="L319" s="223"/>
      <c r="M319" s="222"/>
      <c r="N319" s="223"/>
      <c r="O319" s="222"/>
      <c r="P319" s="223"/>
    </row>
    <row r="320" customFormat="false" ht="12.75" hidden="false" customHeight="false" outlineLevel="0" collapsed="false">
      <c r="E320" s="222"/>
      <c r="F320" s="223"/>
      <c r="I320" s="222"/>
      <c r="J320" s="223"/>
      <c r="K320" s="222"/>
      <c r="L320" s="223"/>
      <c r="M320" s="222"/>
      <c r="N320" s="223"/>
      <c r="O320" s="222"/>
      <c r="P320" s="223"/>
    </row>
    <row r="321" customFormat="false" ht="12.75" hidden="false" customHeight="false" outlineLevel="0" collapsed="false">
      <c r="E321" s="222"/>
      <c r="F321" s="223"/>
      <c r="I321" s="222"/>
      <c r="J321" s="223"/>
      <c r="K321" s="222"/>
      <c r="L321" s="223"/>
      <c r="M321" s="222"/>
      <c r="N321" s="223"/>
      <c r="O321" s="222"/>
      <c r="P321" s="223"/>
    </row>
    <row r="322" customFormat="false" ht="12.75" hidden="false" customHeight="false" outlineLevel="0" collapsed="false">
      <c r="E322" s="222"/>
      <c r="F322" s="223"/>
      <c r="I322" s="222"/>
      <c r="J322" s="223"/>
      <c r="K322" s="222"/>
      <c r="L322" s="223"/>
      <c r="M322" s="222"/>
      <c r="N322" s="223"/>
      <c r="O322" s="222"/>
      <c r="P322" s="223"/>
    </row>
    <row r="323" customFormat="false" ht="12.75" hidden="false" customHeight="false" outlineLevel="0" collapsed="false">
      <c r="E323" s="222"/>
      <c r="F323" s="223"/>
      <c r="I323" s="222"/>
      <c r="J323" s="223"/>
      <c r="K323" s="222"/>
      <c r="L323" s="223"/>
      <c r="M323" s="222"/>
      <c r="N323" s="223"/>
      <c r="O323" s="222"/>
      <c r="P323" s="223"/>
    </row>
    <row r="324" customFormat="false" ht="12.75" hidden="false" customHeight="false" outlineLevel="0" collapsed="false">
      <c r="E324" s="222"/>
      <c r="F324" s="223"/>
      <c r="I324" s="222"/>
      <c r="J324" s="223"/>
      <c r="K324" s="222"/>
      <c r="L324" s="223"/>
      <c r="M324" s="222"/>
      <c r="N324" s="223"/>
      <c r="O324" s="222"/>
      <c r="P324" s="223"/>
    </row>
    <row r="325" customFormat="false" ht="12.75" hidden="false" customHeight="false" outlineLevel="0" collapsed="false">
      <c r="E325" s="222"/>
      <c r="F325" s="223"/>
      <c r="I325" s="222"/>
      <c r="J325" s="223"/>
      <c r="K325" s="222"/>
      <c r="L325" s="223"/>
      <c r="M325" s="222"/>
      <c r="N325" s="223"/>
      <c r="O325" s="222"/>
      <c r="P325" s="223"/>
    </row>
    <row r="326" customFormat="false" ht="12.75" hidden="false" customHeight="false" outlineLevel="0" collapsed="false">
      <c r="E326" s="222"/>
      <c r="F326" s="223"/>
      <c r="I326" s="222"/>
      <c r="J326" s="223"/>
      <c r="K326" s="222"/>
      <c r="L326" s="223"/>
      <c r="M326" s="222"/>
      <c r="N326" s="223"/>
      <c r="O326" s="222"/>
      <c r="P326" s="223"/>
    </row>
    <row r="327" customFormat="false" ht="12.75" hidden="false" customHeight="false" outlineLevel="0" collapsed="false">
      <c r="E327" s="222"/>
      <c r="F327" s="223"/>
      <c r="I327" s="222"/>
      <c r="J327" s="223"/>
      <c r="K327" s="222"/>
      <c r="L327" s="223"/>
      <c r="M327" s="222"/>
      <c r="N327" s="223"/>
      <c r="O327" s="222"/>
      <c r="P327" s="223"/>
    </row>
    <row r="328" customFormat="false" ht="12.75" hidden="false" customHeight="false" outlineLevel="0" collapsed="false">
      <c r="E328" s="222"/>
      <c r="F328" s="223"/>
      <c r="I328" s="222"/>
      <c r="J328" s="223"/>
      <c r="K328" s="222"/>
      <c r="L328" s="223"/>
      <c r="M328" s="222"/>
      <c r="N328" s="223"/>
      <c r="O328" s="222"/>
      <c r="P328" s="223"/>
    </row>
    <row r="329" customFormat="false" ht="12.75" hidden="false" customHeight="false" outlineLevel="0" collapsed="false">
      <c r="E329" s="222"/>
      <c r="F329" s="223"/>
      <c r="I329" s="222"/>
      <c r="J329" s="223"/>
      <c r="K329" s="222"/>
      <c r="L329" s="223"/>
      <c r="M329" s="222"/>
      <c r="N329" s="223"/>
      <c r="O329" s="222"/>
      <c r="P329" s="223"/>
    </row>
    <row r="330" customFormat="false" ht="12.75" hidden="false" customHeight="false" outlineLevel="0" collapsed="false">
      <c r="E330" s="222"/>
      <c r="F330" s="223"/>
      <c r="I330" s="222"/>
      <c r="J330" s="223"/>
      <c r="K330" s="222"/>
      <c r="L330" s="223"/>
      <c r="M330" s="222"/>
      <c r="N330" s="223"/>
      <c r="O330" s="222"/>
      <c r="P330" s="223"/>
    </row>
    <row r="331" customFormat="false" ht="12.75" hidden="false" customHeight="false" outlineLevel="0" collapsed="false">
      <c r="E331" s="222"/>
      <c r="F331" s="223"/>
      <c r="I331" s="222"/>
      <c r="J331" s="223"/>
      <c r="K331" s="222"/>
      <c r="L331" s="223"/>
      <c r="M331" s="222"/>
      <c r="N331" s="223"/>
      <c r="O331" s="222"/>
      <c r="P331" s="223"/>
    </row>
    <row r="332" customFormat="false" ht="12.75" hidden="false" customHeight="false" outlineLevel="0" collapsed="false">
      <c r="E332" s="222"/>
      <c r="F332" s="223"/>
      <c r="I332" s="222"/>
      <c r="J332" s="223"/>
      <c r="K332" s="222"/>
      <c r="L332" s="223"/>
      <c r="M332" s="222"/>
      <c r="N332" s="223"/>
      <c r="O332" s="222"/>
      <c r="P332" s="223"/>
    </row>
    <row r="333" customFormat="false" ht="12.75" hidden="false" customHeight="false" outlineLevel="0" collapsed="false">
      <c r="E333" s="222"/>
      <c r="F333" s="223"/>
      <c r="I333" s="222"/>
      <c r="J333" s="223"/>
      <c r="K333" s="222"/>
      <c r="L333" s="223"/>
      <c r="M333" s="222"/>
      <c r="N333" s="223"/>
      <c r="O333" s="222"/>
      <c r="P333" s="223"/>
    </row>
    <row r="334" customFormat="false" ht="12.75" hidden="false" customHeight="false" outlineLevel="0" collapsed="false">
      <c r="E334" s="222"/>
      <c r="F334" s="223"/>
      <c r="I334" s="222"/>
      <c r="J334" s="223"/>
      <c r="K334" s="222"/>
      <c r="L334" s="223"/>
      <c r="M334" s="222"/>
      <c r="N334" s="223"/>
      <c r="O334" s="222"/>
      <c r="P334" s="223"/>
    </row>
    <row r="335" customFormat="false" ht="12.75" hidden="false" customHeight="false" outlineLevel="0" collapsed="false">
      <c r="E335" s="222"/>
      <c r="F335" s="223"/>
      <c r="I335" s="222"/>
      <c r="J335" s="223"/>
      <c r="K335" s="222"/>
      <c r="L335" s="223"/>
      <c r="M335" s="222"/>
      <c r="N335" s="223"/>
      <c r="O335" s="222"/>
      <c r="P335" s="223"/>
    </row>
    <row r="336" customFormat="false" ht="12.75" hidden="false" customHeight="false" outlineLevel="0" collapsed="false">
      <c r="E336" s="222"/>
      <c r="F336" s="223"/>
      <c r="I336" s="222"/>
      <c r="J336" s="223"/>
      <c r="K336" s="222"/>
      <c r="L336" s="223"/>
      <c r="M336" s="222"/>
      <c r="N336" s="223"/>
      <c r="O336" s="222"/>
      <c r="P336" s="223"/>
    </row>
    <row r="337" customFormat="false" ht="12.75" hidden="false" customHeight="false" outlineLevel="0" collapsed="false">
      <c r="E337" s="222"/>
      <c r="F337" s="223"/>
      <c r="I337" s="222"/>
      <c r="J337" s="223"/>
      <c r="K337" s="222"/>
      <c r="L337" s="223"/>
      <c r="M337" s="222"/>
      <c r="N337" s="223"/>
      <c r="O337" s="222"/>
      <c r="P337" s="223"/>
    </row>
    <row r="338" customFormat="false" ht="12.75" hidden="false" customHeight="false" outlineLevel="0" collapsed="false">
      <c r="E338" s="222"/>
      <c r="F338" s="223"/>
      <c r="I338" s="222"/>
      <c r="J338" s="223"/>
      <c r="K338" s="222"/>
      <c r="L338" s="223"/>
      <c r="M338" s="222"/>
      <c r="N338" s="223"/>
      <c r="O338" s="222"/>
      <c r="P338" s="223"/>
    </row>
    <row r="339" customFormat="false" ht="12.75" hidden="false" customHeight="false" outlineLevel="0" collapsed="false">
      <c r="E339" s="222"/>
      <c r="F339" s="223"/>
      <c r="I339" s="222"/>
      <c r="J339" s="223"/>
      <c r="K339" s="222"/>
      <c r="L339" s="223"/>
      <c r="M339" s="222"/>
      <c r="N339" s="223"/>
      <c r="O339" s="222"/>
      <c r="P339" s="223"/>
    </row>
    <row r="340" customFormat="false" ht="12.75" hidden="false" customHeight="false" outlineLevel="0" collapsed="false">
      <c r="E340" s="222"/>
      <c r="F340" s="223"/>
      <c r="I340" s="222"/>
      <c r="J340" s="223"/>
      <c r="K340" s="222"/>
      <c r="L340" s="223"/>
      <c r="M340" s="222"/>
      <c r="N340" s="223"/>
      <c r="O340" s="222"/>
      <c r="P340" s="223"/>
    </row>
    <row r="341" customFormat="false" ht="12.75" hidden="false" customHeight="false" outlineLevel="0" collapsed="false">
      <c r="E341" s="222"/>
      <c r="F341" s="223"/>
      <c r="I341" s="222"/>
      <c r="J341" s="223"/>
      <c r="K341" s="222"/>
      <c r="L341" s="223"/>
      <c r="M341" s="222"/>
      <c r="N341" s="223"/>
      <c r="O341" s="222"/>
      <c r="P341" s="223"/>
    </row>
    <row r="342" customFormat="false" ht="12.75" hidden="false" customHeight="false" outlineLevel="0" collapsed="false">
      <c r="E342" s="222"/>
      <c r="F342" s="223"/>
      <c r="I342" s="222"/>
      <c r="J342" s="223"/>
      <c r="K342" s="222"/>
      <c r="L342" s="223"/>
      <c r="M342" s="222"/>
      <c r="N342" s="223"/>
      <c r="O342" s="222"/>
      <c r="P342" s="223"/>
    </row>
    <row r="343" customFormat="false" ht="12.75" hidden="false" customHeight="false" outlineLevel="0" collapsed="false">
      <c r="E343" s="222"/>
      <c r="F343" s="223"/>
      <c r="I343" s="222"/>
      <c r="J343" s="223"/>
      <c r="K343" s="222"/>
      <c r="L343" s="223"/>
      <c r="M343" s="222"/>
      <c r="N343" s="223"/>
      <c r="O343" s="222"/>
      <c r="P343" s="223"/>
    </row>
    <row r="344" customFormat="false" ht="12.75" hidden="false" customHeight="false" outlineLevel="0" collapsed="false">
      <c r="E344" s="222"/>
      <c r="F344" s="223"/>
      <c r="I344" s="222"/>
      <c r="J344" s="223"/>
      <c r="K344" s="222"/>
      <c r="L344" s="223"/>
      <c r="M344" s="222"/>
      <c r="N344" s="223"/>
      <c r="O344" s="222"/>
      <c r="P344" s="223"/>
    </row>
    <row r="345" customFormat="false" ht="12.75" hidden="false" customHeight="false" outlineLevel="0" collapsed="false">
      <c r="E345" s="222"/>
      <c r="F345" s="223"/>
      <c r="I345" s="222"/>
      <c r="J345" s="223"/>
      <c r="K345" s="222"/>
      <c r="L345" s="223"/>
      <c r="M345" s="222"/>
      <c r="N345" s="223"/>
      <c r="O345" s="222"/>
      <c r="P345" s="223"/>
    </row>
    <row r="346" customFormat="false" ht="12.75" hidden="false" customHeight="false" outlineLevel="0" collapsed="false">
      <c r="E346" s="222"/>
      <c r="F346" s="223"/>
      <c r="I346" s="222"/>
      <c r="J346" s="223"/>
      <c r="K346" s="222"/>
      <c r="L346" s="223"/>
      <c r="M346" s="222"/>
      <c r="N346" s="223"/>
      <c r="O346" s="222"/>
      <c r="P346" s="223"/>
    </row>
    <row r="347" customFormat="false" ht="12.75" hidden="false" customHeight="false" outlineLevel="0" collapsed="false">
      <c r="E347" s="222"/>
      <c r="F347" s="223"/>
      <c r="I347" s="222"/>
      <c r="J347" s="223"/>
      <c r="K347" s="222"/>
      <c r="L347" s="223"/>
      <c r="M347" s="222"/>
      <c r="N347" s="223"/>
      <c r="O347" s="222"/>
      <c r="P347" s="223"/>
    </row>
    <row r="348" customFormat="false" ht="12.75" hidden="false" customHeight="false" outlineLevel="0" collapsed="false">
      <c r="E348" s="222"/>
      <c r="F348" s="223"/>
      <c r="I348" s="222"/>
      <c r="J348" s="223"/>
      <c r="K348" s="222"/>
      <c r="L348" s="223"/>
      <c r="M348" s="222"/>
      <c r="N348" s="223"/>
      <c r="O348" s="222"/>
      <c r="P348" s="223"/>
    </row>
    <row r="349" customFormat="false" ht="12.75" hidden="false" customHeight="false" outlineLevel="0" collapsed="false">
      <c r="E349" s="222"/>
      <c r="F349" s="223"/>
      <c r="I349" s="222"/>
      <c r="J349" s="223"/>
      <c r="K349" s="222"/>
      <c r="L349" s="223"/>
      <c r="M349" s="222"/>
      <c r="N349" s="223"/>
      <c r="O349" s="222"/>
      <c r="P349" s="223"/>
    </row>
    <row r="350" customFormat="false" ht="12.75" hidden="false" customHeight="false" outlineLevel="0" collapsed="false">
      <c r="E350" s="222"/>
      <c r="F350" s="223"/>
      <c r="I350" s="222"/>
      <c r="J350" s="223"/>
      <c r="K350" s="222"/>
      <c r="L350" s="223"/>
      <c r="M350" s="222"/>
      <c r="N350" s="223"/>
      <c r="O350" s="222"/>
      <c r="P350" s="223"/>
    </row>
    <row r="351" customFormat="false" ht="12.75" hidden="false" customHeight="false" outlineLevel="0" collapsed="false">
      <c r="E351" s="222"/>
      <c r="F351" s="223"/>
      <c r="I351" s="222"/>
      <c r="J351" s="223"/>
      <c r="K351" s="222"/>
      <c r="L351" s="223"/>
      <c r="M351" s="222"/>
      <c r="N351" s="223"/>
      <c r="O351" s="222"/>
      <c r="P351" s="223"/>
    </row>
    <row r="352" customFormat="false" ht="12.75" hidden="false" customHeight="false" outlineLevel="0" collapsed="false">
      <c r="E352" s="222"/>
      <c r="F352" s="223"/>
      <c r="I352" s="222"/>
      <c r="J352" s="223"/>
      <c r="K352" s="222"/>
      <c r="L352" s="223"/>
      <c r="M352" s="222"/>
      <c r="N352" s="223"/>
      <c r="O352" s="222"/>
      <c r="P352" s="223"/>
    </row>
    <row r="353" customFormat="false" ht="12.75" hidden="false" customHeight="false" outlineLevel="0" collapsed="false">
      <c r="E353" s="222"/>
      <c r="F353" s="223"/>
      <c r="I353" s="222"/>
      <c r="J353" s="223"/>
      <c r="K353" s="222"/>
      <c r="L353" s="223"/>
      <c r="M353" s="222"/>
      <c r="N353" s="223"/>
      <c r="O353" s="222"/>
      <c r="P353" s="223"/>
    </row>
    <row r="354" customFormat="false" ht="12.75" hidden="false" customHeight="false" outlineLevel="0" collapsed="false">
      <c r="E354" s="222"/>
      <c r="F354" s="223"/>
      <c r="I354" s="222"/>
      <c r="J354" s="223"/>
      <c r="K354" s="222"/>
      <c r="L354" s="223"/>
      <c r="M354" s="222"/>
      <c r="N354" s="223"/>
      <c r="O354" s="222"/>
      <c r="P354" s="223"/>
    </row>
  </sheetData>
  <mergeCells count="6">
    <mergeCell ref="I1:J1"/>
    <mergeCell ref="G2:H2"/>
    <mergeCell ref="I2:J2"/>
    <mergeCell ref="K2:L2"/>
    <mergeCell ref="M2:N2"/>
    <mergeCell ref="O2:P2"/>
  </mergeCells>
  <printOptions headings="false" gridLines="true" gridLinesSet="true" horizontalCentered="false" verticalCentered="false"/>
  <pageMargins left="0.279861111111111" right="0.240277777777778" top="0.529861111111111" bottom="0.709722222222222" header="0.309722222222222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6.42"/>
    <col collapsed="false" customWidth="true" hidden="false" outlineLevel="0" max="6" min="6" style="227" width="11.28"/>
    <col collapsed="false" customWidth="true" hidden="false" outlineLevel="0" max="7" min="7" style="186" width="12.28"/>
    <col collapsed="false" customWidth="true" hidden="false" outlineLevel="0" max="8" min="8" style="226" width="10.71"/>
    <col collapsed="false" customWidth="true" hidden="false" outlineLevel="0" max="9" min="9" style="228" width="11.85"/>
    <col collapsed="false" customWidth="true" hidden="false" outlineLevel="0" max="10" min="10" style="227" width="10.71"/>
    <col collapsed="false" customWidth="true" hidden="false" outlineLevel="0" max="11" min="11" style="186" width="10.99"/>
    <col collapsed="false" customWidth="true" hidden="false" outlineLevel="0" max="13" min="12" style="226" width="12.28"/>
    <col collapsed="false" customWidth="true" hidden="false" outlineLevel="0" max="14" min="14" style="228" width="12.28"/>
    <col collapsed="false" customWidth="true" hidden="false" outlineLevel="0" max="15" min="15" style="0" width="11.42"/>
    <col collapsed="false" customWidth="true" hidden="false" outlineLevel="0" max="16" min="16" style="0" width="12.7"/>
    <col collapsed="false" customWidth="true" hidden="false" outlineLevel="0" max="18" min="17" style="0" width="18.56"/>
    <col collapsed="false" customWidth="true" hidden="false" outlineLevel="0" max="19" min="19" style="0" width="19.7"/>
  </cols>
  <sheetData>
    <row r="1" customFormat="false" ht="20.25" hidden="false" customHeight="false" outlineLevel="0" collapsed="false">
      <c r="A1" s="75" t="s">
        <v>0</v>
      </c>
      <c r="F1" s="229"/>
      <c r="G1" s="229"/>
      <c r="H1" s="229"/>
      <c r="I1" s="229"/>
      <c r="J1" s="229"/>
      <c r="K1" s="229"/>
      <c r="L1" s="230"/>
      <c r="M1" s="230"/>
      <c r="N1" s="230"/>
    </row>
    <row r="2" customFormat="false" ht="21" hidden="false" customHeight="false" outlineLevel="0" collapsed="false">
      <c r="A2" s="6" t="s">
        <v>86</v>
      </c>
      <c r="E2" s="231"/>
      <c r="F2" s="232" t="s">
        <v>87</v>
      </c>
      <c r="G2" s="232"/>
      <c r="H2" s="232" t="s">
        <v>88</v>
      </c>
      <c r="I2" s="232"/>
      <c r="J2" s="232" t="s">
        <v>89</v>
      </c>
      <c r="K2" s="232"/>
      <c r="L2" s="233" t="s">
        <v>90</v>
      </c>
      <c r="M2" s="233"/>
      <c r="N2" s="233"/>
    </row>
    <row r="3" s="237" customFormat="true" ht="13.5" hidden="false" customHeight="false" outlineLevel="0" collapsed="false">
      <c r="A3" s="8"/>
      <c r="B3" s="9"/>
      <c r="C3" s="10"/>
      <c r="D3" s="84"/>
      <c r="E3" s="234"/>
      <c r="F3" s="235" t="s">
        <v>45</v>
      </c>
      <c r="G3" s="201" t="s">
        <v>2</v>
      </c>
      <c r="H3" s="235"/>
      <c r="I3" s="201" t="s">
        <v>2</v>
      </c>
      <c r="J3" s="235"/>
      <c r="K3" s="201" t="s">
        <v>2</v>
      </c>
      <c r="L3" s="235" t="s">
        <v>52</v>
      </c>
      <c r="M3" s="236" t="s">
        <v>91</v>
      </c>
      <c r="N3" s="201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/>
      <c r="F4" s="238" t="s">
        <v>92</v>
      </c>
      <c r="G4" s="207" t="s">
        <v>92</v>
      </c>
      <c r="H4" s="238" t="s">
        <v>45</v>
      </c>
      <c r="I4" s="207" t="s">
        <v>93</v>
      </c>
      <c r="J4" s="238"/>
      <c r="K4" s="207" t="s">
        <v>74</v>
      </c>
      <c r="L4" s="238" t="s">
        <v>45</v>
      </c>
      <c r="M4" s="85" t="s">
        <v>45</v>
      </c>
      <c r="N4" s="207" t="s">
        <v>93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45</v>
      </c>
      <c r="F5" s="238" t="s">
        <v>74</v>
      </c>
      <c r="G5" s="207" t="s">
        <v>94</v>
      </c>
      <c r="H5" s="238" t="s">
        <v>93</v>
      </c>
      <c r="I5" s="207" t="s">
        <v>95</v>
      </c>
      <c r="J5" s="238" t="s">
        <v>93</v>
      </c>
      <c r="K5" s="207" t="s">
        <v>69</v>
      </c>
      <c r="L5" s="238" t="s">
        <v>93</v>
      </c>
      <c r="M5" s="85" t="s">
        <v>93</v>
      </c>
      <c r="N5" s="207" t="s">
        <v>96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58</v>
      </c>
      <c r="F6" s="206" t="s">
        <v>67</v>
      </c>
      <c r="G6" s="207" t="s">
        <v>58</v>
      </c>
      <c r="H6" s="238" t="s">
        <v>97</v>
      </c>
      <c r="I6" s="207" t="s">
        <v>92</v>
      </c>
      <c r="J6" s="238" t="s">
        <v>70</v>
      </c>
      <c r="K6" s="207" t="s">
        <v>97</v>
      </c>
      <c r="L6" s="238" t="s">
        <v>96</v>
      </c>
      <c r="M6" s="85" t="s">
        <v>96</v>
      </c>
      <c r="N6" s="207" t="s">
        <v>98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39789</v>
      </c>
      <c r="F7" s="101" t="n">
        <v>0</v>
      </c>
      <c r="G7" s="106"/>
      <c r="H7" s="101" t="n">
        <v>0</v>
      </c>
      <c r="I7" s="106"/>
      <c r="J7" s="101" t="n">
        <v>0</v>
      </c>
      <c r="K7" s="106"/>
      <c r="L7" s="101" t="n">
        <v>0</v>
      </c>
      <c r="M7" s="102"/>
      <c r="N7" s="106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59531</v>
      </c>
      <c r="F8" s="110" t="n">
        <v>0</v>
      </c>
      <c r="G8" s="114"/>
      <c r="H8" s="110" t="n">
        <v>0</v>
      </c>
      <c r="I8" s="114"/>
      <c r="J8" s="110" t="n">
        <v>0</v>
      </c>
      <c r="K8" s="114"/>
      <c r="L8" s="110" t="n">
        <v>0</v>
      </c>
      <c r="M8" s="111"/>
      <c r="N8" s="114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71935</v>
      </c>
      <c r="F9" s="110" t="n">
        <v>0</v>
      </c>
      <c r="G9" s="114"/>
      <c r="H9" s="110" t="n">
        <v>0</v>
      </c>
      <c r="I9" s="114"/>
      <c r="J9" s="110" t="n">
        <v>0</v>
      </c>
      <c r="K9" s="114"/>
      <c r="L9" s="110" t="n">
        <v>0</v>
      </c>
      <c r="M9" s="111"/>
      <c r="N9" s="114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26768</v>
      </c>
      <c r="F10" s="110" t="n">
        <v>0</v>
      </c>
      <c r="G10" s="114"/>
      <c r="H10" s="110" t="n">
        <v>0</v>
      </c>
      <c r="I10" s="114"/>
      <c r="J10" s="110" t="n">
        <v>0</v>
      </c>
      <c r="K10" s="114"/>
      <c r="L10" s="110" t="n">
        <v>0</v>
      </c>
      <c r="M10" s="111"/>
      <c r="N10" s="114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14782</v>
      </c>
      <c r="F11" s="110" t="n">
        <v>0</v>
      </c>
      <c r="G11" s="114"/>
      <c r="H11" s="110" t="n">
        <v>0</v>
      </c>
      <c r="I11" s="114"/>
      <c r="J11" s="110" t="n">
        <v>0</v>
      </c>
      <c r="K11" s="114"/>
      <c r="L11" s="110" t="n">
        <v>0</v>
      </c>
      <c r="M11" s="111"/>
      <c r="N11" s="114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4520</v>
      </c>
      <c r="F12" s="110" t="n">
        <v>0</v>
      </c>
      <c r="G12" s="114"/>
      <c r="H12" s="110" t="n">
        <v>0</v>
      </c>
      <c r="I12" s="114"/>
      <c r="J12" s="110" t="n">
        <v>0</v>
      </c>
      <c r="K12" s="114"/>
      <c r="L12" s="110" t="n">
        <v>0</v>
      </c>
      <c r="M12" s="111"/>
      <c r="N12" s="114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7235</v>
      </c>
      <c r="F13" s="110" t="n">
        <v>0</v>
      </c>
      <c r="G13" s="114"/>
      <c r="H13" s="110" t="n">
        <v>0</v>
      </c>
      <c r="I13" s="114"/>
      <c r="J13" s="110" t="n">
        <v>0</v>
      </c>
      <c r="K13" s="114"/>
      <c r="L13" s="110" t="n">
        <v>0</v>
      </c>
      <c r="M13" s="111"/>
      <c r="N13" s="114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1552421</v>
      </c>
      <c r="F14" s="110" t="n">
        <v>0</v>
      </c>
      <c r="G14" s="114"/>
      <c r="H14" s="110" t="n">
        <v>0</v>
      </c>
      <c r="I14" s="114"/>
      <c r="J14" s="110" t="n">
        <v>0</v>
      </c>
      <c r="K14" s="114"/>
      <c r="L14" s="110" t="n">
        <v>0</v>
      </c>
      <c r="M14" s="111"/>
      <c r="N14" s="114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95034</v>
      </c>
      <c r="F15" s="110" t="n">
        <v>0</v>
      </c>
      <c r="G15" s="114"/>
      <c r="H15" s="110" t="n">
        <v>0</v>
      </c>
      <c r="I15" s="114"/>
      <c r="J15" s="110" t="n">
        <v>0</v>
      </c>
      <c r="K15" s="114"/>
      <c r="L15" s="110" t="n">
        <v>0</v>
      </c>
      <c r="M15" s="111"/>
      <c r="N15" s="114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57738</v>
      </c>
      <c r="F16" s="110" t="n">
        <v>0</v>
      </c>
      <c r="G16" s="114"/>
      <c r="H16" s="110" t="n">
        <v>0</v>
      </c>
      <c r="I16" s="114"/>
      <c r="J16" s="110" t="n">
        <v>0</v>
      </c>
      <c r="K16" s="114"/>
      <c r="L16" s="110" t="n">
        <v>0</v>
      </c>
      <c r="M16" s="111"/>
      <c r="N16" s="114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446832</v>
      </c>
      <c r="F17" s="110" t="n">
        <v>0</v>
      </c>
      <c r="G17" s="114"/>
      <c r="H17" s="110" t="n">
        <v>0</v>
      </c>
      <c r="I17" s="114"/>
      <c r="J17" s="110" t="n">
        <v>0</v>
      </c>
      <c r="K17" s="114"/>
      <c r="L17" s="110" t="n">
        <v>0</v>
      </c>
      <c r="M17" s="111"/>
      <c r="N17" s="114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91093</v>
      </c>
      <c r="F18" s="110" t="n">
        <v>0</v>
      </c>
      <c r="G18" s="114"/>
      <c r="H18" s="110" t="n">
        <v>0</v>
      </c>
      <c r="I18" s="114"/>
      <c r="J18" s="110" t="n">
        <v>0</v>
      </c>
      <c r="K18" s="114"/>
      <c r="L18" s="110" t="n">
        <v>0</v>
      </c>
      <c r="M18" s="111"/>
      <c r="N18" s="114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20791</v>
      </c>
      <c r="F19" s="110" t="n">
        <v>0</v>
      </c>
      <c r="G19" s="114"/>
      <c r="H19" s="110" t="n">
        <v>0</v>
      </c>
      <c r="I19" s="114"/>
      <c r="J19" s="110" t="n">
        <v>0</v>
      </c>
      <c r="K19" s="114"/>
      <c r="L19" s="110" t="n">
        <v>0</v>
      </c>
      <c r="M19" s="111"/>
      <c r="N19" s="114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99848</v>
      </c>
      <c r="F20" s="110" t="n">
        <v>0</v>
      </c>
      <c r="G20" s="114"/>
      <c r="H20" s="110" t="n">
        <v>0</v>
      </c>
      <c r="I20" s="114"/>
      <c r="J20" s="110" t="n">
        <v>0</v>
      </c>
      <c r="K20" s="114"/>
      <c r="L20" s="110" t="n">
        <v>0</v>
      </c>
      <c r="M20" s="111"/>
      <c r="N20" s="114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53803</v>
      </c>
      <c r="F21" s="110" t="n">
        <v>0</v>
      </c>
      <c r="G21" s="114"/>
      <c r="H21" s="110" t="n">
        <v>0</v>
      </c>
      <c r="I21" s="114"/>
      <c r="J21" s="110" t="n">
        <v>0</v>
      </c>
      <c r="K21" s="114"/>
      <c r="L21" s="110" t="n">
        <v>0</v>
      </c>
      <c r="M21" s="111"/>
      <c r="N21" s="114"/>
    </row>
    <row r="22" customFormat="false" ht="13.5" hidden="false" customHeight="false" outlineLevel="0" collapsed="false">
      <c r="A22" s="39"/>
      <c r="B22" s="40"/>
      <c r="C22" s="41"/>
      <c r="D22" s="42" t="s">
        <v>45</v>
      </c>
      <c r="E22" s="43" t="n">
        <f aca="false">SUM(E7:E21)</f>
        <v>2642120</v>
      </c>
      <c r="F22" s="43" t="n">
        <f aca="false">SUM(F7:F21)</f>
        <v>0</v>
      </c>
      <c r="G22" s="124" t="n">
        <f aca="false">(F22/E22)*100</f>
        <v>0</v>
      </c>
      <c r="H22" s="43" t="n">
        <f aca="false">SUM(H7:H21)</f>
        <v>0</v>
      </c>
      <c r="I22" s="240" t="e">
        <f aca="false">(H22/F22)*100</f>
        <v>#DIV/0!</v>
      </c>
      <c r="J22" s="43" t="n">
        <f aca="false">SUM(J7:J21)</f>
        <v>0</v>
      </c>
      <c r="K22" s="240" t="e">
        <f aca="false">(J22/H22)*100</f>
        <v>#DIV/0!</v>
      </c>
      <c r="L22" s="43" t="n">
        <f aca="false">SUM(L7:L21)</f>
        <v>0</v>
      </c>
      <c r="M22" s="44" t="n">
        <f aca="false">SUM(M7:M21)</f>
        <v>0</v>
      </c>
      <c r="N22" s="240" t="e">
        <f aca="false">(L22/H22)*100</f>
        <v>#DIV/0!</v>
      </c>
    </row>
    <row r="23" customFormat="false" ht="12.75" hidden="false" customHeight="false" outlineLevel="0" collapsed="false">
      <c r="A23" s="46"/>
      <c r="B23" s="47"/>
      <c r="C23" s="48"/>
      <c r="D23" s="49" t="s">
        <v>46</v>
      </c>
      <c r="E23" s="50" t="n">
        <f aca="false">MAX(E7:E21)</f>
        <v>1552421</v>
      </c>
      <c r="F23" s="50" t="n">
        <f aca="false">MAX(F7:F21)</f>
        <v>0</v>
      </c>
      <c r="G23" s="241" t="n">
        <f aca="false">MAX(G7:G21)</f>
        <v>0</v>
      </c>
      <c r="H23" s="50" t="n">
        <f aca="false">MAX(H7:H21)</f>
        <v>0</v>
      </c>
      <c r="I23" s="242" t="n">
        <f aca="false">MAX(I7:I21)</f>
        <v>0</v>
      </c>
      <c r="J23" s="50" t="n">
        <f aca="false">MAX(J7:J21)</f>
        <v>0</v>
      </c>
      <c r="K23" s="242" t="n">
        <f aca="false">MAX(K7:K21)</f>
        <v>0</v>
      </c>
      <c r="L23" s="50" t="n">
        <f aca="false">MAX(L7:L21)</f>
        <v>0</v>
      </c>
      <c r="M23" s="51" t="n">
        <f aca="false">MAX(M7:M21)</f>
        <v>0</v>
      </c>
      <c r="N23" s="242" t="n">
        <f aca="false">MAX(N7:N21)</f>
        <v>0</v>
      </c>
    </row>
    <row r="24" customFormat="false" ht="12.75" hidden="false" customHeight="false" outlineLevel="0" collapsed="false">
      <c r="A24" s="46"/>
      <c r="B24" s="47"/>
      <c r="C24" s="48"/>
      <c r="D24" s="49" t="s">
        <v>47</v>
      </c>
      <c r="E24" s="50" t="n">
        <f aca="false">AVERAGE(E6:E21)</f>
        <v>176141.333333333</v>
      </c>
      <c r="F24" s="50" t="n">
        <f aca="false">AVERAGE(F6:F21)</f>
        <v>0</v>
      </c>
      <c r="G24" s="241" t="e">
        <f aca="false">AVERAGE(G6:G21)</f>
        <v>#DIV/0!</v>
      </c>
      <c r="H24" s="50" t="n">
        <f aca="false">AVERAGE(H6:H21)</f>
        <v>0</v>
      </c>
      <c r="I24" s="242" t="e">
        <f aca="false">AVERAGE(I6:I21)</f>
        <v>#DIV/0!</v>
      </c>
      <c r="J24" s="50" t="n">
        <f aca="false">AVERAGE(J6:J21)</f>
        <v>0</v>
      </c>
      <c r="K24" s="242" t="e">
        <f aca="false">AVERAGE(K6:K21)</f>
        <v>#DIV/0!</v>
      </c>
      <c r="L24" s="50" t="n">
        <f aca="false">AVERAGE(L6:L21)</f>
        <v>0</v>
      </c>
      <c r="M24" s="51" t="e">
        <f aca="false">AVERAGE(M6:M21)</f>
        <v>#DIV/0!</v>
      </c>
      <c r="N24" s="242" t="e">
        <f aca="false">AVERAGE(N6:N21)</f>
        <v>#DIV/0!</v>
      </c>
    </row>
    <row r="25" customFormat="false" ht="13.5" hidden="false" customHeight="false" outlineLevel="0" collapsed="false">
      <c r="A25" s="53"/>
      <c r="B25" s="54"/>
      <c r="C25" s="55"/>
      <c r="D25" s="56" t="s">
        <v>48</v>
      </c>
      <c r="E25" s="57" t="n">
        <f aca="false">MIN(E6:E21)</f>
        <v>4520</v>
      </c>
      <c r="F25" s="57" t="n">
        <f aca="false">MIN(F6:F21)</f>
        <v>0</v>
      </c>
      <c r="G25" s="243" t="n">
        <f aca="false">MIN(G6:G21)</f>
        <v>0</v>
      </c>
      <c r="H25" s="57" t="n">
        <f aca="false">MIN(H6:H21)</f>
        <v>0</v>
      </c>
      <c r="I25" s="244" t="n">
        <f aca="false">MIN(I6:I21)</f>
        <v>0</v>
      </c>
      <c r="J25" s="57" t="n">
        <f aca="false">MIN(J6:J21)</f>
        <v>0</v>
      </c>
      <c r="K25" s="244" t="n">
        <f aca="false">MIN(K6:K21)</f>
        <v>0</v>
      </c>
      <c r="L25" s="57" t="n">
        <f aca="false">MIN(L6:L21)</f>
        <v>0</v>
      </c>
      <c r="M25" s="58" t="n">
        <f aca="false">MIN(M6:M21)</f>
        <v>0</v>
      </c>
      <c r="N25" s="244" t="n">
        <f aca="false">MIN(N6:N21)</f>
        <v>0</v>
      </c>
    </row>
    <row r="26" customFormat="false" ht="13.5" hidden="false" customHeight="false" outlineLevel="0" collapsed="false">
      <c r="A26" s="183"/>
      <c r="B26" s="184"/>
      <c r="C26" s="184"/>
      <c r="D26" s="184"/>
    </row>
  </sheetData>
  <mergeCells count="8">
    <mergeCell ref="F1:G1"/>
    <mergeCell ref="H1:I1"/>
    <mergeCell ref="J1:K1"/>
    <mergeCell ref="L1:N1"/>
    <mergeCell ref="F2:G2"/>
    <mergeCell ref="H2:I2"/>
    <mergeCell ref="J2:K2"/>
    <mergeCell ref="L2:N2"/>
  </mergeCells>
  <printOptions headings="false" gridLines="true" gridLinesSet="true" horizontalCentered="false" verticalCentered="false"/>
  <pageMargins left="0.459722222222222" right="0.470138888888889" top="0.429861111111111" bottom="0.509722222222222" header="0.259722222222222" footer="0.3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45" width="17.14"/>
    <col collapsed="false" customWidth="true" hidden="false" outlineLevel="0" max="7" min="6" style="246" width="12.7"/>
    <col collapsed="false" customWidth="true" hidden="false" outlineLevel="0" max="8" min="8" style="247" width="14.28"/>
    <col collapsed="false" customWidth="true" hidden="false" outlineLevel="0" max="9" min="9" style="248" width="14.41"/>
    <col collapsed="false" customWidth="true" hidden="false" outlineLevel="0" max="10" min="10" style="246" width="12.7"/>
    <col collapsed="false" customWidth="true" hidden="false" outlineLevel="0" max="11" min="11" style="248" width="14.41"/>
  </cols>
  <sheetData>
    <row r="1" s="184" customFormat="true" ht="19.5" hidden="false" customHeight="false" outlineLevel="0" collapsed="false">
      <c r="A1" s="75" t="s">
        <v>0</v>
      </c>
      <c r="B1" s="0"/>
      <c r="C1" s="0"/>
      <c r="D1" s="0"/>
      <c r="E1" s="245"/>
      <c r="F1" s="249"/>
      <c r="G1" s="250"/>
      <c r="H1" s="251"/>
      <c r="I1" s="252"/>
      <c r="J1" s="250"/>
      <c r="K1" s="253"/>
    </row>
    <row r="2" s="184" customFormat="true" ht="20.25" hidden="false" customHeight="false" outlineLevel="0" collapsed="false">
      <c r="A2" s="6" t="s">
        <v>99</v>
      </c>
      <c r="B2" s="0"/>
      <c r="C2" s="0"/>
      <c r="D2" s="0"/>
      <c r="E2" s="143"/>
      <c r="F2" s="254"/>
      <c r="G2" s="255" t="s">
        <v>100</v>
      </c>
      <c r="H2" s="255"/>
      <c r="I2" s="255"/>
      <c r="J2" s="256" t="s">
        <v>101</v>
      </c>
      <c r="K2" s="257"/>
    </row>
    <row r="3" s="262" customFormat="true" ht="13.5" hidden="false" customHeight="false" outlineLevel="0" collapsed="false">
      <c r="A3" s="8"/>
      <c r="B3" s="9"/>
      <c r="C3" s="10"/>
      <c r="D3" s="84"/>
      <c r="E3" s="258"/>
      <c r="F3" s="259" t="s">
        <v>67</v>
      </c>
      <c r="G3" s="260"/>
      <c r="H3" s="261" t="s">
        <v>2</v>
      </c>
      <c r="I3" s="149" t="s">
        <v>2</v>
      </c>
      <c r="J3" s="260"/>
      <c r="K3" s="149" t="s">
        <v>2</v>
      </c>
    </row>
    <row r="4" s="262" customFormat="true" ht="12.75" hidden="false" customHeight="false" outlineLevel="0" collapsed="false">
      <c r="A4" s="15"/>
      <c r="B4" s="16"/>
      <c r="C4" s="17"/>
      <c r="D4" s="90"/>
      <c r="E4" s="263"/>
      <c r="F4" s="264" t="s">
        <v>102</v>
      </c>
      <c r="G4" s="265" t="s">
        <v>45</v>
      </c>
      <c r="H4" s="266" t="s">
        <v>76</v>
      </c>
      <c r="I4" s="154" t="s">
        <v>76</v>
      </c>
      <c r="J4" s="265" t="s">
        <v>45</v>
      </c>
      <c r="K4" s="154" t="s">
        <v>76</v>
      </c>
    </row>
    <row r="5" s="262" customFormat="true" ht="12.75" hidden="false" customHeight="false" outlineLevel="0" collapsed="false">
      <c r="A5" s="15"/>
      <c r="B5" s="16"/>
      <c r="C5" s="17"/>
      <c r="D5" s="95"/>
      <c r="E5" s="263" t="s">
        <v>45</v>
      </c>
      <c r="F5" s="264" t="s">
        <v>80</v>
      </c>
      <c r="G5" s="265" t="s">
        <v>76</v>
      </c>
      <c r="H5" s="266" t="s">
        <v>103</v>
      </c>
      <c r="I5" s="154" t="s">
        <v>103</v>
      </c>
      <c r="J5" s="265" t="s">
        <v>76</v>
      </c>
      <c r="K5" s="154" t="s">
        <v>69</v>
      </c>
    </row>
    <row r="6" s="262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7" t="s">
        <v>58</v>
      </c>
      <c r="F6" s="268" t="s">
        <v>83</v>
      </c>
      <c r="G6" s="269" t="s">
        <v>102</v>
      </c>
      <c r="H6" s="270" t="s">
        <v>58</v>
      </c>
      <c r="I6" s="160" t="s">
        <v>104</v>
      </c>
      <c r="J6" s="269" t="s">
        <v>70</v>
      </c>
      <c r="K6" s="160" t="s">
        <v>105</v>
      </c>
    </row>
    <row r="7" s="184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271" t="n">
        <v>39789</v>
      </c>
      <c r="F7" s="272" t="n">
        <v>16206</v>
      </c>
      <c r="G7" s="272" t="n">
        <v>860</v>
      </c>
      <c r="H7" s="273" t="n">
        <v>2.1614</v>
      </c>
      <c r="I7" s="106" t="n">
        <v>5.3067</v>
      </c>
      <c r="J7" s="272" t="n">
        <v>322</v>
      </c>
      <c r="K7" s="106" t="n">
        <v>37.4419</v>
      </c>
    </row>
    <row r="8" s="184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271" t="n">
        <v>59531</v>
      </c>
      <c r="F8" s="274" t="n">
        <v>28678</v>
      </c>
      <c r="G8" s="274" t="n">
        <v>1145</v>
      </c>
      <c r="H8" s="275" t="n">
        <v>1.9234</v>
      </c>
      <c r="I8" s="114" t="n">
        <v>3.9926</v>
      </c>
      <c r="J8" s="274" t="n">
        <v>774</v>
      </c>
      <c r="K8" s="114" t="n">
        <v>67.5983</v>
      </c>
    </row>
    <row r="9" s="184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271" t="n">
        <v>71935</v>
      </c>
      <c r="F9" s="274" t="n">
        <v>32788</v>
      </c>
      <c r="G9" s="274" t="n">
        <v>4429</v>
      </c>
      <c r="H9" s="275" t="n">
        <v>6.157</v>
      </c>
      <c r="I9" s="114" t="n">
        <v>13.508</v>
      </c>
      <c r="J9" s="274" t="n">
        <v>3281</v>
      </c>
      <c r="K9" s="114" t="n">
        <v>74.0799</v>
      </c>
    </row>
    <row r="10" s="184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271" t="n">
        <v>26768</v>
      </c>
      <c r="F10" s="274" t="n">
        <v>12361</v>
      </c>
      <c r="G10" s="274" t="n">
        <v>604</v>
      </c>
      <c r="H10" s="275" t="n">
        <v>2.2564</v>
      </c>
      <c r="I10" s="114" t="n">
        <v>4.8863</v>
      </c>
      <c r="J10" s="274" t="n">
        <v>495</v>
      </c>
      <c r="K10" s="114" t="n">
        <v>81.9536</v>
      </c>
    </row>
    <row r="11" s="184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271" t="n">
        <v>14782</v>
      </c>
      <c r="F11" s="274" t="n">
        <v>7694</v>
      </c>
      <c r="G11" s="274" t="n">
        <v>143</v>
      </c>
      <c r="H11" s="275" t="n">
        <v>0.9674</v>
      </c>
      <c r="I11" s="114" t="n">
        <v>1.8586</v>
      </c>
      <c r="J11" s="274" t="n">
        <v>93</v>
      </c>
      <c r="K11" s="114" t="n">
        <v>65.035</v>
      </c>
    </row>
    <row r="12" s="184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271" t="n">
        <v>4520</v>
      </c>
      <c r="F12" s="274" t="n">
        <v>1985</v>
      </c>
      <c r="G12" s="274" t="n">
        <v>91</v>
      </c>
      <c r="H12" s="275" t="n">
        <v>2.0133</v>
      </c>
      <c r="I12" s="114" t="n">
        <v>4.5844</v>
      </c>
      <c r="J12" s="274" t="n">
        <v>82</v>
      </c>
      <c r="K12" s="114" t="n">
        <v>90.1099</v>
      </c>
    </row>
    <row r="13" s="184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271" t="n">
        <v>7235</v>
      </c>
      <c r="F13" s="274" t="n">
        <v>3650</v>
      </c>
      <c r="G13" s="274" t="n">
        <v>122</v>
      </c>
      <c r="H13" s="275" t="n">
        <v>1.6863</v>
      </c>
      <c r="I13" s="114" t="n">
        <v>3.3425</v>
      </c>
      <c r="J13" s="274" t="n">
        <v>90</v>
      </c>
      <c r="K13" s="114" t="n">
        <v>73.7705</v>
      </c>
    </row>
    <row r="14" s="184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271" t="n">
        <v>1552421</v>
      </c>
      <c r="F14" s="274" t="n">
        <v>657738</v>
      </c>
      <c r="G14" s="274" t="n">
        <v>68636</v>
      </c>
      <c r="H14" s="275" t="n">
        <v>4.4212</v>
      </c>
      <c r="I14" s="114" t="n">
        <v>10.4352</v>
      </c>
      <c r="J14" s="274" t="n">
        <v>50709</v>
      </c>
      <c r="K14" s="114" t="n">
        <v>73.8811</v>
      </c>
    </row>
    <row r="15" s="184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271" t="n">
        <v>95034</v>
      </c>
      <c r="F15" s="274" t="n">
        <v>33567</v>
      </c>
      <c r="G15" s="274" t="n">
        <v>1874</v>
      </c>
      <c r="H15" s="275" t="n">
        <v>1.9719</v>
      </c>
      <c r="I15" s="114" t="n">
        <v>5.5829</v>
      </c>
      <c r="J15" s="274" t="n">
        <v>1231</v>
      </c>
      <c r="K15" s="114" t="n">
        <v>65.6884</v>
      </c>
    </row>
    <row r="16" s="184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271" t="n">
        <v>57738</v>
      </c>
      <c r="F16" s="274" t="n">
        <v>25004</v>
      </c>
      <c r="G16" s="274" t="n">
        <v>1419</v>
      </c>
      <c r="H16" s="275" t="n">
        <v>2.4577</v>
      </c>
      <c r="I16" s="114" t="n">
        <v>5.6751</v>
      </c>
      <c r="J16" s="274" t="n">
        <v>510</v>
      </c>
      <c r="K16" s="114" t="n">
        <v>35.9408</v>
      </c>
    </row>
    <row r="17" s="184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271" t="n">
        <v>446832</v>
      </c>
      <c r="F17" s="274" t="n">
        <v>185074</v>
      </c>
      <c r="G17" s="274" t="n">
        <v>14794</v>
      </c>
      <c r="H17" s="275" t="n">
        <v>3.3109</v>
      </c>
      <c r="I17" s="114" t="n">
        <v>7.9936</v>
      </c>
      <c r="J17" s="274" t="n">
        <v>11144</v>
      </c>
      <c r="K17" s="114" t="n">
        <v>75.3278</v>
      </c>
    </row>
    <row r="18" s="184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271" t="n">
        <v>91093</v>
      </c>
      <c r="F18" s="274" t="n">
        <v>45157</v>
      </c>
      <c r="G18" s="274" t="n">
        <v>2490</v>
      </c>
      <c r="H18" s="275" t="n">
        <v>2.7335</v>
      </c>
      <c r="I18" s="114" t="n">
        <v>5.5141</v>
      </c>
      <c r="J18" s="274" t="n">
        <v>1126</v>
      </c>
      <c r="K18" s="114" t="n">
        <v>45.2209</v>
      </c>
    </row>
    <row r="19" s="184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271" t="n">
        <v>20791</v>
      </c>
      <c r="F19" s="274" t="n">
        <v>8069</v>
      </c>
      <c r="G19" s="274" t="n">
        <v>717</v>
      </c>
      <c r="H19" s="275" t="n">
        <v>3.4486</v>
      </c>
      <c r="I19" s="114" t="n">
        <v>8.8859</v>
      </c>
      <c r="J19" s="274" t="n">
        <v>585</v>
      </c>
      <c r="K19" s="114" t="n">
        <v>81.59</v>
      </c>
    </row>
    <row r="20" s="184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271" t="n">
        <v>99848</v>
      </c>
      <c r="F20" s="274" t="n">
        <v>47594</v>
      </c>
      <c r="G20" s="274" t="n">
        <v>2599</v>
      </c>
      <c r="H20" s="275" t="n">
        <v>2.603</v>
      </c>
      <c r="I20" s="114" t="n">
        <v>5.4608</v>
      </c>
      <c r="J20" s="274" t="n">
        <v>1800</v>
      </c>
      <c r="K20" s="114" t="n">
        <v>69.2574</v>
      </c>
    </row>
    <row r="21" s="184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271" t="n">
        <v>53803</v>
      </c>
      <c r="F21" s="274" t="n">
        <v>23809</v>
      </c>
      <c r="G21" s="274" t="n">
        <v>1613</v>
      </c>
      <c r="H21" s="275" t="n">
        <v>2.998</v>
      </c>
      <c r="I21" s="114" t="n">
        <v>6.7748</v>
      </c>
      <c r="J21" s="274" t="n">
        <v>1416</v>
      </c>
      <c r="K21" s="114" t="n">
        <v>87.7867</v>
      </c>
    </row>
    <row r="22" customFormat="false" ht="13.5" hidden="false" customHeight="false" outlineLevel="0" collapsed="false">
      <c r="A22" s="39"/>
      <c r="B22" s="40"/>
      <c r="C22" s="41"/>
      <c r="D22" s="42" t="s">
        <v>45</v>
      </c>
      <c r="E22" s="121" t="n">
        <f aca="false">SUM(E7:E21)</f>
        <v>2642120</v>
      </c>
      <c r="F22" s="121" t="n">
        <f aca="false">SUM(F7:F21)</f>
        <v>1129374</v>
      </c>
      <c r="G22" s="121" t="n">
        <f aca="false">SUM(G7:G21)</f>
        <v>101536</v>
      </c>
      <c r="H22" s="276" t="n">
        <f aca="false">(G22/E22)*100</f>
        <v>3.84297458101827</v>
      </c>
      <c r="I22" s="277" t="n">
        <f aca="false">(G22/F22)*100</f>
        <v>8.99046728541652</v>
      </c>
      <c r="J22" s="121" t="n">
        <f aca="false">SUM(J7:J21)</f>
        <v>73658</v>
      </c>
      <c r="K22" s="277" t="n">
        <f aca="false">(J22/G22)*100</f>
        <v>72.5437283328081</v>
      </c>
    </row>
    <row r="23" customFormat="false" ht="12.75" hidden="false" customHeight="false" outlineLevel="0" collapsed="false">
      <c r="A23" s="46"/>
      <c r="B23" s="47"/>
      <c r="C23" s="48"/>
      <c r="D23" s="49" t="s">
        <v>46</v>
      </c>
      <c r="E23" s="128" t="n">
        <f aca="false">MAX(E7:E21)</f>
        <v>1552421</v>
      </c>
      <c r="F23" s="128" t="n">
        <f aca="false">MAX(F7:F21)</f>
        <v>657738</v>
      </c>
      <c r="G23" s="128" t="n">
        <f aca="false">MAX(G7:G21)</f>
        <v>68636</v>
      </c>
      <c r="H23" s="278" t="n">
        <f aca="false">MAX(H7:H21)</f>
        <v>6.157</v>
      </c>
      <c r="I23" s="131" t="n">
        <f aca="false">MAX(I7:I21)</f>
        <v>13.508</v>
      </c>
      <c r="J23" s="128" t="n">
        <f aca="false">MAX(J7:J21)</f>
        <v>50709</v>
      </c>
      <c r="K23" s="131" t="n">
        <f aca="false">MAX(K7:K21)</f>
        <v>90.1099</v>
      </c>
    </row>
    <row r="24" customFormat="false" ht="12.75" hidden="false" customHeight="false" outlineLevel="0" collapsed="false">
      <c r="A24" s="46"/>
      <c r="B24" s="47"/>
      <c r="C24" s="48"/>
      <c r="D24" s="49" t="s">
        <v>47</v>
      </c>
      <c r="E24" s="128" t="n">
        <f aca="false">AVERAGE(E6:E21)</f>
        <v>176141.333333333</v>
      </c>
      <c r="F24" s="128" t="n">
        <f aca="false">AVERAGE(F6:F21)</f>
        <v>75291.6</v>
      </c>
      <c r="G24" s="128" t="n">
        <f aca="false">AVERAGE(G6:G21)</f>
        <v>6769.06666666667</v>
      </c>
      <c r="H24" s="278" t="n">
        <f aca="false">AVERAGE(H6:H21)</f>
        <v>2.74066666666667</v>
      </c>
      <c r="I24" s="131" t="n">
        <f aca="false">AVERAGE(I6:I21)</f>
        <v>6.25343333333333</v>
      </c>
      <c r="J24" s="128" t="n">
        <f aca="false">AVERAGE(J6:J21)</f>
        <v>4910.53333333333</v>
      </c>
      <c r="K24" s="131" t="n">
        <f aca="false">AVERAGE(K6:K21)</f>
        <v>68.3121466666667</v>
      </c>
    </row>
    <row r="25" customFormat="false" ht="13.5" hidden="false" customHeight="false" outlineLevel="0" collapsed="false">
      <c r="A25" s="53"/>
      <c r="B25" s="54"/>
      <c r="C25" s="55"/>
      <c r="D25" s="56" t="s">
        <v>48</v>
      </c>
      <c r="E25" s="134" t="n">
        <f aca="false">MIN(E6:E21)</f>
        <v>4520</v>
      </c>
      <c r="F25" s="134" t="n">
        <f aca="false">MIN(F6:F21)</f>
        <v>1985</v>
      </c>
      <c r="G25" s="134" t="n">
        <f aca="false">MIN(G6:G21)</f>
        <v>91</v>
      </c>
      <c r="H25" s="279" t="n">
        <f aca="false">MIN(H6:H21)</f>
        <v>0.9674</v>
      </c>
      <c r="I25" s="137" t="n">
        <f aca="false">MIN(I6:I21)</f>
        <v>1.8586</v>
      </c>
      <c r="J25" s="134" t="n">
        <f aca="false">MIN(J6:J21)</f>
        <v>82</v>
      </c>
      <c r="K25" s="137" t="n">
        <f aca="false">MIN(K6:K21)</f>
        <v>35.9408</v>
      </c>
    </row>
    <row r="26" customFormat="false" ht="13.5" hidden="false" customHeight="false" outlineLevel="0" collapsed="false"/>
  </sheetData>
  <mergeCells count="1">
    <mergeCell ref="G2:I2"/>
  </mergeCells>
  <printOptions headings="false" gridLines="true" gridLinesSet="true" horizontalCentered="false" verticalCentered="false"/>
  <pageMargins left="0.490277777777778" right="0.409722222222222" top="0.5" bottom="0.420138888888889" header="0.279861111111111" footer="0.2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9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26" width="16.7"/>
    <col collapsed="false" customWidth="true" hidden="false" outlineLevel="0" max="6" min="6" style="227" width="14.41"/>
    <col collapsed="false" customWidth="true" hidden="false" outlineLevel="0" max="7" min="7" style="185" width="11.7"/>
    <col collapsed="false" customWidth="true" hidden="false" outlineLevel="0" max="8" min="8" style="280" width="9.99"/>
    <col collapsed="false" customWidth="true" hidden="false" outlineLevel="0" max="9" min="9" style="226" width="12.99"/>
    <col collapsed="false" customWidth="true" hidden="false" outlineLevel="0" max="10" min="10" style="226" width="11.7"/>
    <col collapsed="false" customWidth="true" hidden="false" outlineLevel="0" max="11" min="11" style="281" width="9.99"/>
    <col collapsed="false" customWidth="true" hidden="false" outlineLevel="0" max="12" min="12" style="227" width="12.99"/>
    <col collapsed="false" customWidth="true" hidden="false" outlineLevel="0" max="13" min="13" style="185" width="12.99"/>
    <col collapsed="false" customWidth="true" hidden="false" outlineLevel="0" max="14" min="14" style="280" width="9.99"/>
  </cols>
  <sheetData>
    <row r="1" customFormat="false" ht="19.5" hidden="false" customHeight="false" outlineLevel="0" collapsed="false">
      <c r="A1" s="75" t="s">
        <v>0</v>
      </c>
      <c r="F1" s="282"/>
      <c r="G1" s="282"/>
      <c r="H1" s="283"/>
      <c r="I1" s="282"/>
      <c r="J1" s="282"/>
      <c r="K1" s="283"/>
      <c r="L1" s="282"/>
      <c r="M1" s="282"/>
      <c r="N1" s="283"/>
    </row>
    <row r="2" customFormat="false" ht="20.25" hidden="false" customHeight="false" outlineLevel="0" collapsed="false">
      <c r="A2" s="6" t="s">
        <v>106</v>
      </c>
      <c r="E2" s="231"/>
      <c r="F2" s="284" t="s">
        <v>107</v>
      </c>
      <c r="G2" s="284"/>
      <c r="H2" s="284"/>
      <c r="I2" s="285" t="s">
        <v>108</v>
      </c>
      <c r="J2" s="285"/>
      <c r="K2" s="285"/>
      <c r="L2" s="286" t="s">
        <v>109</v>
      </c>
      <c r="M2" s="286"/>
      <c r="N2" s="286"/>
    </row>
    <row r="3" s="237" customFormat="true" ht="13.5" hidden="false" customHeight="false" outlineLevel="0" collapsed="false">
      <c r="A3" s="8"/>
      <c r="B3" s="9"/>
      <c r="C3" s="10"/>
      <c r="D3" s="84"/>
      <c r="E3" s="235"/>
      <c r="F3" s="235"/>
      <c r="G3" s="234" t="s">
        <v>110</v>
      </c>
      <c r="H3" s="287" t="s">
        <v>2</v>
      </c>
      <c r="I3" s="288"/>
      <c r="J3" s="234" t="s">
        <v>110</v>
      </c>
      <c r="K3" s="287" t="s">
        <v>2</v>
      </c>
      <c r="L3" s="235"/>
      <c r="M3" s="234" t="s">
        <v>110</v>
      </c>
      <c r="N3" s="287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 t="s">
        <v>45</v>
      </c>
      <c r="F4" s="238"/>
      <c r="G4" s="239" t="s">
        <v>111</v>
      </c>
      <c r="H4" s="289" t="s">
        <v>112</v>
      </c>
      <c r="I4" s="204"/>
      <c r="J4" s="239" t="s">
        <v>111</v>
      </c>
      <c r="K4" s="289" t="s">
        <v>112</v>
      </c>
      <c r="L4" s="238"/>
      <c r="M4" s="239" t="s">
        <v>111</v>
      </c>
      <c r="N4" s="289" t="s">
        <v>112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67</v>
      </c>
      <c r="F5" s="238" t="s">
        <v>45</v>
      </c>
      <c r="G5" s="239" t="s">
        <v>113</v>
      </c>
      <c r="H5" s="289" t="s">
        <v>114</v>
      </c>
      <c r="I5" s="204" t="s">
        <v>45</v>
      </c>
      <c r="J5" s="239" t="s">
        <v>113</v>
      </c>
      <c r="K5" s="289" t="s">
        <v>114</v>
      </c>
      <c r="L5" s="238" t="s">
        <v>45</v>
      </c>
      <c r="M5" s="239" t="s">
        <v>113</v>
      </c>
      <c r="N5" s="289" t="s">
        <v>114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70</v>
      </c>
      <c r="F6" s="290" t="s">
        <v>115</v>
      </c>
      <c r="G6" s="291" t="s">
        <v>115</v>
      </c>
      <c r="H6" s="292" t="s">
        <v>115</v>
      </c>
      <c r="I6" s="210" t="s">
        <v>116</v>
      </c>
      <c r="J6" s="291" t="s">
        <v>116</v>
      </c>
      <c r="K6" s="292" t="s">
        <v>116</v>
      </c>
      <c r="L6" s="290" t="s">
        <v>117</v>
      </c>
      <c r="M6" s="291" t="s">
        <v>117</v>
      </c>
      <c r="N6" s="292" t="s">
        <v>117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24335</v>
      </c>
      <c r="F7" s="101" t="n">
        <v>24220</v>
      </c>
      <c r="G7" s="102" t="n">
        <v>115</v>
      </c>
      <c r="H7" s="293" t="n">
        <v>0.4726</v>
      </c>
      <c r="I7" s="101" t="n">
        <v>23451</v>
      </c>
      <c r="J7" s="102" t="n">
        <v>884</v>
      </c>
      <c r="K7" s="293" t="n">
        <v>3.6326</v>
      </c>
      <c r="L7" s="101" t="n">
        <v>23712</v>
      </c>
      <c r="M7" s="102" t="n">
        <v>623</v>
      </c>
      <c r="N7" s="293" t="n">
        <v>2.5601</v>
      </c>
      <c r="O7" s="212"/>
      <c r="P7" s="212"/>
      <c r="Q7" s="212"/>
      <c r="R7" s="212"/>
      <c r="S7" s="212"/>
      <c r="T7" s="212"/>
      <c r="U7" s="212"/>
      <c r="V7" s="212"/>
      <c r="W7" s="212"/>
      <c r="X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44852</v>
      </c>
      <c r="F8" s="110" t="n">
        <v>44483</v>
      </c>
      <c r="G8" s="111" t="n">
        <v>369</v>
      </c>
      <c r="H8" s="294" t="n">
        <v>0.8227</v>
      </c>
      <c r="I8" s="110" t="n">
        <v>43828</v>
      </c>
      <c r="J8" s="111" t="n">
        <v>1024</v>
      </c>
      <c r="K8" s="294" t="n">
        <v>2.2831</v>
      </c>
      <c r="L8" s="110" t="n">
        <v>40107</v>
      </c>
      <c r="M8" s="111" t="n">
        <v>4745</v>
      </c>
      <c r="N8" s="294" t="n">
        <v>10.5792</v>
      </c>
      <c r="O8" s="212"/>
      <c r="P8" s="212"/>
      <c r="Q8" s="212"/>
      <c r="R8" s="212"/>
      <c r="S8" s="212"/>
      <c r="T8" s="212"/>
      <c r="U8" s="212"/>
      <c r="V8" s="212"/>
      <c r="W8" s="212"/>
      <c r="X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52541</v>
      </c>
      <c r="F9" s="110" t="n">
        <v>52391</v>
      </c>
      <c r="G9" s="111" t="n">
        <v>150</v>
      </c>
      <c r="H9" s="294" t="n">
        <v>0.2855</v>
      </c>
      <c r="I9" s="110" t="n">
        <v>50914</v>
      </c>
      <c r="J9" s="111" t="n">
        <v>1627</v>
      </c>
      <c r="K9" s="294" t="n">
        <v>3.0966</v>
      </c>
      <c r="L9" s="110" t="n">
        <v>51347</v>
      </c>
      <c r="M9" s="111" t="n">
        <v>1194</v>
      </c>
      <c r="N9" s="294" t="n">
        <v>2.2725</v>
      </c>
      <c r="O9" s="212"/>
      <c r="P9" s="212"/>
      <c r="Q9" s="212"/>
      <c r="R9" s="212"/>
      <c r="S9" s="212"/>
      <c r="T9" s="212"/>
      <c r="U9" s="212"/>
      <c r="V9" s="212"/>
      <c r="W9" s="212"/>
      <c r="X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21158</v>
      </c>
      <c r="F10" s="110" t="n">
        <v>20877</v>
      </c>
      <c r="G10" s="111" t="n">
        <v>281</v>
      </c>
      <c r="H10" s="294" t="n">
        <v>1.3281</v>
      </c>
      <c r="I10" s="110" t="n">
        <v>20478</v>
      </c>
      <c r="J10" s="111" t="n">
        <v>680</v>
      </c>
      <c r="K10" s="294" t="n">
        <v>3.2139</v>
      </c>
      <c r="L10" s="110" t="n">
        <v>20417</v>
      </c>
      <c r="M10" s="111" t="n">
        <v>741</v>
      </c>
      <c r="N10" s="294" t="n">
        <v>3.5022</v>
      </c>
      <c r="O10" s="212"/>
      <c r="P10" s="212"/>
      <c r="Q10" s="212"/>
      <c r="R10" s="212"/>
      <c r="S10" s="212"/>
      <c r="T10" s="212"/>
      <c r="U10" s="212"/>
      <c r="V10" s="212"/>
      <c r="W10" s="212"/>
      <c r="X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10779</v>
      </c>
      <c r="F11" s="110" t="n">
        <v>10727</v>
      </c>
      <c r="G11" s="111" t="n">
        <v>52</v>
      </c>
      <c r="H11" s="294" t="n">
        <v>0.4824</v>
      </c>
      <c r="I11" s="110" t="n">
        <v>10499</v>
      </c>
      <c r="J11" s="111" t="n">
        <v>280</v>
      </c>
      <c r="K11" s="294" t="n">
        <v>2.5976</v>
      </c>
      <c r="L11" s="110" t="n">
        <v>10528</v>
      </c>
      <c r="M11" s="111" t="n">
        <v>251</v>
      </c>
      <c r="N11" s="294" t="n">
        <v>2.3286</v>
      </c>
      <c r="O11" s="212"/>
      <c r="P11" s="212"/>
      <c r="Q11" s="212"/>
      <c r="R11" s="212"/>
      <c r="S11" s="212"/>
      <c r="T11" s="212"/>
      <c r="U11" s="212"/>
      <c r="V11" s="212"/>
      <c r="W11" s="212"/>
      <c r="X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3114</v>
      </c>
      <c r="F12" s="110" t="n">
        <v>3071</v>
      </c>
      <c r="G12" s="111" t="n">
        <v>43</v>
      </c>
      <c r="H12" s="294" t="n">
        <v>1.3809</v>
      </c>
      <c r="I12" s="110" t="n">
        <v>2981</v>
      </c>
      <c r="J12" s="111" t="n">
        <v>133</v>
      </c>
      <c r="K12" s="294" t="n">
        <v>4.271</v>
      </c>
      <c r="L12" s="110" t="n">
        <v>2998</v>
      </c>
      <c r="M12" s="111" t="n">
        <v>116</v>
      </c>
      <c r="N12" s="294" t="n">
        <v>3.7251</v>
      </c>
      <c r="O12" s="212"/>
      <c r="P12" s="212"/>
      <c r="Q12" s="212"/>
      <c r="R12" s="212"/>
      <c r="S12" s="212"/>
      <c r="T12" s="212"/>
      <c r="U12" s="212"/>
      <c r="V12" s="212"/>
      <c r="W12" s="212"/>
      <c r="X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5105</v>
      </c>
      <c r="F13" s="110" t="n">
        <v>5059</v>
      </c>
      <c r="G13" s="111" t="n">
        <v>46</v>
      </c>
      <c r="H13" s="294" t="n">
        <v>0.9011</v>
      </c>
      <c r="I13" s="110" t="n">
        <v>4951</v>
      </c>
      <c r="J13" s="111" t="n">
        <v>154</v>
      </c>
      <c r="K13" s="294" t="n">
        <v>3.0167</v>
      </c>
      <c r="L13" s="110" t="n">
        <v>4670</v>
      </c>
      <c r="M13" s="111" t="n">
        <v>435</v>
      </c>
      <c r="N13" s="294" t="n">
        <v>8.5211</v>
      </c>
      <c r="O13" s="212"/>
      <c r="P13" s="212"/>
      <c r="Q13" s="212"/>
      <c r="R13" s="212"/>
      <c r="S13" s="212"/>
      <c r="T13" s="212"/>
      <c r="U13" s="212"/>
      <c r="V13" s="212"/>
      <c r="W13" s="212"/>
      <c r="X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1211963</v>
      </c>
      <c r="F14" s="110" t="n">
        <v>1192751</v>
      </c>
      <c r="G14" s="111" t="n">
        <v>19212</v>
      </c>
      <c r="H14" s="294" t="n">
        <v>1.5852</v>
      </c>
      <c r="I14" s="110" t="n">
        <v>1133651</v>
      </c>
      <c r="J14" s="111" t="n">
        <v>78312</v>
      </c>
      <c r="K14" s="294" t="n">
        <v>6.4616</v>
      </c>
      <c r="L14" s="110" t="n">
        <v>1086165</v>
      </c>
      <c r="M14" s="111" t="n">
        <v>125798</v>
      </c>
      <c r="N14" s="294" t="n">
        <v>10.3797</v>
      </c>
      <c r="O14" s="212"/>
      <c r="P14" s="212"/>
      <c r="Q14" s="212"/>
      <c r="R14" s="212"/>
      <c r="S14" s="212"/>
      <c r="T14" s="212"/>
      <c r="U14" s="212"/>
      <c r="V14" s="212"/>
      <c r="W14" s="212"/>
      <c r="X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58353</v>
      </c>
      <c r="F15" s="110" t="n">
        <v>57915</v>
      </c>
      <c r="G15" s="111" t="n">
        <v>438</v>
      </c>
      <c r="H15" s="294" t="n">
        <v>0.7506</v>
      </c>
      <c r="I15" s="110" t="n">
        <v>56570</v>
      </c>
      <c r="J15" s="111" t="n">
        <v>1783</v>
      </c>
      <c r="K15" s="294" t="n">
        <v>3.0555</v>
      </c>
      <c r="L15" s="110" t="n">
        <v>54575</v>
      </c>
      <c r="M15" s="111" t="n">
        <v>3778</v>
      </c>
      <c r="N15" s="294" t="n">
        <v>6.4744</v>
      </c>
      <c r="O15" s="212"/>
      <c r="P15" s="212"/>
      <c r="Q15" s="212"/>
      <c r="R15" s="212"/>
      <c r="S15" s="212"/>
      <c r="T15" s="212"/>
      <c r="U15" s="212"/>
      <c r="V15" s="212"/>
      <c r="W15" s="212"/>
      <c r="X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32610</v>
      </c>
      <c r="F16" s="110" t="n">
        <v>32404</v>
      </c>
      <c r="G16" s="111" t="n">
        <v>206</v>
      </c>
      <c r="H16" s="294" t="n">
        <v>0.6317</v>
      </c>
      <c r="I16" s="110" t="n">
        <v>31775</v>
      </c>
      <c r="J16" s="111" t="n">
        <v>835</v>
      </c>
      <c r="K16" s="294" t="n">
        <v>2.5606</v>
      </c>
      <c r="L16" s="110" t="n">
        <v>31807</v>
      </c>
      <c r="M16" s="111" t="n">
        <v>803</v>
      </c>
      <c r="N16" s="294" t="n">
        <v>2.4624</v>
      </c>
      <c r="O16" s="212"/>
      <c r="P16" s="212"/>
      <c r="Q16" s="212"/>
      <c r="R16" s="212"/>
      <c r="S16" s="212"/>
      <c r="T16" s="212"/>
      <c r="U16" s="212"/>
      <c r="V16" s="212"/>
      <c r="W16" s="212"/>
      <c r="X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369321</v>
      </c>
      <c r="F17" s="110" t="n">
        <v>367492</v>
      </c>
      <c r="G17" s="111" t="n">
        <v>1829</v>
      </c>
      <c r="H17" s="294" t="n">
        <v>0.4952</v>
      </c>
      <c r="I17" s="110" t="n">
        <v>355728</v>
      </c>
      <c r="J17" s="111" t="n">
        <v>13593</v>
      </c>
      <c r="K17" s="294" t="n">
        <v>3.6805</v>
      </c>
      <c r="L17" s="110" t="n">
        <v>350612</v>
      </c>
      <c r="M17" s="111" t="n">
        <v>18709</v>
      </c>
      <c r="N17" s="294" t="n">
        <v>5.0658</v>
      </c>
      <c r="O17" s="212"/>
      <c r="P17" s="212"/>
      <c r="Q17" s="212"/>
      <c r="R17" s="212"/>
      <c r="S17" s="212"/>
      <c r="T17" s="212"/>
      <c r="U17" s="212"/>
      <c r="V17" s="212"/>
      <c r="W17" s="212"/>
      <c r="X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65154</v>
      </c>
      <c r="F18" s="110" t="n">
        <v>64722</v>
      </c>
      <c r="G18" s="111" t="n">
        <v>432</v>
      </c>
      <c r="H18" s="294" t="n">
        <v>0.663</v>
      </c>
      <c r="I18" s="110" t="n">
        <v>63421</v>
      </c>
      <c r="J18" s="111" t="n">
        <v>1733</v>
      </c>
      <c r="K18" s="294" t="n">
        <v>2.6599</v>
      </c>
      <c r="L18" s="110" t="n">
        <v>60063</v>
      </c>
      <c r="M18" s="111" t="n">
        <v>5091</v>
      </c>
      <c r="N18" s="294" t="n">
        <v>7.8138</v>
      </c>
      <c r="O18" s="212"/>
      <c r="P18" s="212"/>
      <c r="Q18" s="212"/>
      <c r="R18" s="212"/>
      <c r="S18" s="212"/>
      <c r="T18" s="212"/>
      <c r="U18" s="212"/>
      <c r="V18" s="212"/>
      <c r="W18" s="212"/>
      <c r="X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11810</v>
      </c>
      <c r="F19" s="110" t="n">
        <v>11689</v>
      </c>
      <c r="G19" s="111" t="n">
        <v>121</v>
      </c>
      <c r="H19" s="294" t="n">
        <v>1.0246</v>
      </c>
      <c r="I19" s="110" t="n">
        <v>11342</v>
      </c>
      <c r="J19" s="111" t="n">
        <v>468</v>
      </c>
      <c r="K19" s="294" t="n">
        <v>3.9627</v>
      </c>
      <c r="L19" s="110" t="n">
        <v>11264</v>
      </c>
      <c r="M19" s="111" t="n">
        <v>546</v>
      </c>
      <c r="N19" s="294" t="n">
        <v>4.6232</v>
      </c>
      <c r="O19" s="212"/>
      <c r="P19" s="212"/>
      <c r="Q19" s="212"/>
      <c r="R19" s="212"/>
      <c r="S19" s="212"/>
      <c r="T19" s="212"/>
      <c r="U19" s="212"/>
      <c r="V19" s="212"/>
      <c r="W19" s="212"/>
      <c r="X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88083</v>
      </c>
      <c r="F20" s="110" t="n">
        <v>87583</v>
      </c>
      <c r="G20" s="111" t="n">
        <v>500</v>
      </c>
      <c r="H20" s="294" t="n">
        <v>0.5677</v>
      </c>
      <c r="I20" s="110" t="n">
        <v>85414</v>
      </c>
      <c r="J20" s="111" t="n">
        <v>2669</v>
      </c>
      <c r="K20" s="294" t="n">
        <v>3.0301</v>
      </c>
      <c r="L20" s="110" t="n">
        <v>85343</v>
      </c>
      <c r="M20" s="111" t="n">
        <v>2740</v>
      </c>
      <c r="N20" s="294" t="n">
        <v>3.1107</v>
      </c>
      <c r="O20" s="212"/>
      <c r="P20" s="212"/>
      <c r="Q20" s="212"/>
      <c r="R20" s="212"/>
      <c r="S20" s="212"/>
      <c r="T20" s="212"/>
      <c r="U20" s="212"/>
      <c r="V20" s="212"/>
      <c r="W20" s="212"/>
      <c r="X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38899</v>
      </c>
      <c r="F21" s="110" t="n">
        <v>38529</v>
      </c>
      <c r="G21" s="111" t="n">
        <v>370</v>
      </c>
      <c r="H21" s="294" t="n">
        <v>0.9512</v>
      </c>
      <c r="I21" s="110" t="n">
        <v>37500</v>
      </c>
      <c r="J21" s="111" t="n">
        <v>1399</v>
      </c>
      <c r="K21" s="294" t="n">
        <v>3.5965</v>
      </c>
      <c r="L21" s="110" t="n">
        <v>36056</v>
      </c>
      <c r="M21" s="111" t="n">
        <v>2843</v>
      </c>
      <c r="N21" s="294" t="n">
        <v>7.3087</v>
      </c>
      <c r="O21" s="212"/>
      <c r="P21" s="212"/>
      <c r="Q21" s="212"/>
      <c r="R21" s="212"/>
      <c r="S21" s="212"/>
      <c r="T21" s="212"/>
      <c r="U21" s="212"/>
      <c r="V21" s="212"/>
      <c r="W21" s="212"/>
      <c r="X21" s="212"/>
    </row>
    <row r="22" customFormat="false" ht="13.5" hidden="false" customHeight="false" outlineLevel="0" collapsed="false">
      <c r="A22" s="39"/>
      <c r="B22" s="40"/>
      <c r="C22" s="41"/>
      <c r="D22" s="42" t="s">
        <v>45</v>
      </c>
      <c r="E22" s="43" t="n">
        <f aca="false">SUM(E7:E21)</f>
        <v>2038077</v>
      </c>
      <c r="F22" s="295" t="n">
        <f aca="false">SUM(F7:F21)</f>
        <v>2013913</v>
      </c>
      <c r="G22" s="296" t="n">
        <f aca="false">SUM(G7:G21)</f>
        <v>24164</v>
      </c>
      <c r="H22" s="297" t="n">
        <f aca="false">(G22/E22)*100</f>
        <v>1.18562743213333</v>
      </c>
      <c r="I22" s="295" t="n">
        <f aca="false">SUM(I7:I21)</f>
        <v>1932503</v>
      </c>
      <c r="J22" s="296" t="n">
        <f aca="false">SUM(J7:J21)</f>
        <v>105574</v>
      </c>
      <c r="K22" s="297" t="n">
        <f aca="false">(J22/E22)*100</f>
        <v>5.18007906472621</v>
      </c>
      <c r="L22" s="295" t="n">
        <f aca="false">SUM(L7:L21)</f>
        <v>1869664</v>
      </c>
      <c r="M22" s="296" t="n">
        <f aca="false">SUM(M7:M21)</f>
        <v>168413</v>
      </c>
      <c r="N22" s="297" t="n">
        <f aca="false">(M22/E22)*100</f>
        <v>8.26332861810422</v>
      </c>
    </row>
    <row r="23" customFormat="false" ht="12.75" hidden="false" customHeight="false" outlineLevel="0" collapsed="false">
      <c r="A23" s="46"/>
      <c r="B23" s="47"/>
      <c r="C23" s="48"/>
      <c r="D23" s="49" t="s">
        <v>46</v>
      </c>
      <c r="E23" s="50" t="n">
        <f aca="false">MAX(E7:E21)</f>
        <v>1211963</v>
      </c>
      <c r="F23" s="298" t="n">
        <f aca="false">MAX(F7:F21)</f>
        <v>1192751</v>
      </c>
      <c r="G23" s="299" t="n">
        <f aca="false">MAX(G7:G21)</f>
        <v>19212</v>
      </c>
      <c r="H23" s="300" t="n">
        <f aca="false">MAX(H7:H21)</f>
        <v>1.5852</v>
      </c>
      <c r="I23" s="298" t="n">
        <f aca="false">MAX(I7:I21)</f>
        <v>1133651</v>
      </c>
      <c r="J23" s="299" t="n">
        <f aca="false">MAX(J7:J21)</f>
        <v>78312</v>
      </c>
      <c r="K23" s="300" t="n">
        <f aca="false">MAX(K7:K21)</f>
        <v>6.4616</v>
      </c>
      <c r="L23" s="298" t="n">
        <f aca="false">MAX(L7:L21)</f>
        <v>1086165</v>
      </c>
      <c r="M23" s="299" t="n">
        <f aca="false">MAX(M7:M21)</f>
        <v>125798</v>
      </c>
      <c r="N23" s="300" t="n">
        <f aca="false">MAX(N7:N21)</f>
        <v>10.5792</v>
      </c>
    </row>
    <row r="24" customFormat="false" ht="12.75" hidden="false" customHeight="false" outlineLevel="0" collapsed="false">
      <c r="A24" s="46"/>
      <c r="B24" s="47"/>
      <c r="C24" s="48"/>
      <c r="D24" s="49" t="s">
        <v>47</v>
      </c>
      <c r="E24" s="50" t="n">
        <f aca="false">AVERAGE(E6:E21)</f>
        <v>135871.8</v>
      </c>
      <c r="F24" s="298" t="n">
        <f aca="false">AVERAGE(F6:F21)</f>
        <v>134260.866666667</v>
      </c>
      <c r="G24" s="299" t="n">
        <f aca="false">AVERAGE(G6:G21)</f>
        <v>1610.93333333333</v>
      </c>
      <c r="H24" s="300" t="n">
        <f aca="false">AVERAGE(H6:H21)</f>
        <v>0.822833333333333</v>
      </c>
      <c r="I24" s="298" t="n">
        <f aca="false">AVERAGE(I6:I21)</f>
        <v>128833.533333333</v>
      </c>
      <c r="J24" s="299" t="n">
        <f aca="false">AVERAGE(J6:J21)</f>
        <v>7038.26666666667</v>
      </c>
      <c r="K24" s="300" t="n">
        <f aca="false">AVERAGE(K6:K21)</f>
        <v>3.40792666666667</v>
      </c>
      <c r="L24" s="298" t="n">
        <f aca="false">AVERAGE(L6:L21)</f>
        <v>124644.266666667</v>
      </c>
      <c r="M24" s="299" t="n">
        <f aca="false">AVERAGE(M6:M21)</f>
        <v>11227.5333333333</v>
      </c>
      <c r="N24" s="300" t="n">
        <f aca="false">AVERAGE(N6:N21)</f>
        <v>5.38183333333333</v>
      </c>
    </row>
    <row r="25" customFormat="false" ht="13.5" hidden="false" customHeight="false" outlineLevel="0" collapsed="false">
      <c r="A25" s="53"/>
      <c r="B25" s="54"/>
      <c r="C25" s="55"/>
      <c r="D25" s="56" t="s">
        <v>48</v>
      </c>
      <c r="E25" s="57" t="n">
        <f aca="false">MIN(E6:E21)</f>
        <v>3114</v>
      </c>
      <c r="F25" s="301" t="n">
        <f aca="false">MIN(F6:F21)</f>
        <v>3071</v>
      </c>
      <c r="G25" s="302" t="n">
        <f aca="false">MIN(G6:G21)</f>
        <v>43</v>
      </c>
      <c r="H25" s="303" t="n">
        <f aca="false">MIN(H6:H21)</f>
        <v>0.2855</v>
      </c>
      <c r="I25" s="301" t="n">
        <f aca="false">MIN(I6:I21)</f>
        <v>2981</v>
      </c>
      <c r="J25" s="302" t="n">
        <f aca="false">MIN(J6:J21)</f>
        <v>133</v>
      </c>
      <c r="K25" s="303" t="n">
        <f aca="false">MIN(K6:K21)</f>
        <v>2.2831</v>
      </c>
      <c r="L25" s="301" t="n">
        <f aca="false">MIN(L6:L21)</f>
        <v>2998</v>
      </c>
      <c r="M25" s="302" t="n">
        <f aca="false">MIN(M6:M21)</f>
        <v>116</v>
      </c>
      <c r="N25" s="303" t="n">
        <f aca="false">MIN(N6:N21)</f>
        <v>2.2725</v>
      </c>
    </row>
    <row r="26" customFormat="false" ht="13.5" hidden="false" customHeight="false" outlineLevel="0" collapsed="false"/>
  </sheetData>
  <mergeCells count="3">
    <mergeCell ref="F2:H2"/>
    <mergeCell ref="I2:K2"/>
    <mergeCell ref="L2:N2"/>
  </mergeCells>
  <printOptions headings="false" gridLines="true" gridLinesSet="true" horizontalCentered="false" verticalCentered="false"/>
  <pageMargins left="0.4" right="0.340277777777778" top="0.709722222222222" bottom="0.45" header="0.5" footer="0.25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304" width="20.28"/>
    <col collapsed="false" customWidth="true" hidden="false" outlineLevel="0" max="6" min="6" style="305" width="14.41"/>
    <col collapsed="false" customWidth="true" hidden="false" outlineLevel="0" max="7" min="7" style="187" width="13.7"/>
    <col collapsed="false" customWidth="true" hidden="false" outlineLevel="0" max="8" min="8" style="306" width="13.7"/>
    <col collapsed="false" customWidth="true" hidden="false" outlineLevel="0" max="9" min="9" style="305" width="10.56"/>
    <col collapsed="false" customWidth="true" hidden="false" outlineLevel="0" max="10" min="10" style="280" width="14.14"/>
    <col collapsed="false" customWidth="true" hidden="false" outlineLevel="0" max="11" min="11" style="307" width="13.14"/>
    <col collapsed="false" customWidth="true" hidden="false" outlineLevel="0" max="12" min="12" style="187" width="11.7"/>
    <col collapsed="false" customWidth="true" hidden="false" outlineLevel="0" max="13" min="13" style="280" width="14.28"/>
    <col collapsed="false" customWidth="true" hidden="false" outlineLevel="0" max="14" min="14" style="308" width="14.28"/>
    <col collapsed="false" customWidth="true" hidden="false" outlineLevel="0" max="15" min="15" style="305" width="12.99"/>
    <col collapsed="false" customWidth="true" hidden="false" outlineLevel="0" max="16" min="16" style="187" width="14.28"/>
    <col collapsed="false" customWidth="true" hidden="false" outlineLevel="0" max="17" min="17" style="280" width="14.28"/>
    <col collapsed="false" customWidth="true" hidden="false" outlineLevel="0" max="18" min="18" style="187" width="10.56"/>
    <col collapsed="false" customWidth="true" hidden="false" outlineLevel="0" max="19" min="19" style="280" width="17.14"/>
    <col collapsed="false" customWidth="true" hidden="false" outlineLevel="0" max="20" min="20" style="308" width="13.14"/>
    <col collapsed="false" customWidth="true" hidden="false" outlineLevel="0" max="21" min="21" style="305" width="11.7"/>
    <col collapsed="false" customWidth="true" hidden="false" outlineLevel="0" max="22" min="22" style="280" width="16.99"/>
    <col collapsed="false" customWidth="true" hidden="false" outlineLevel="0" max="23" min="23" style="308" width="14.28"/>
    <col collapsed="false" customWidth="true" hidden="false" outlineLevel="0" max="24" min="24" style="305" width="11.56"/>
    <col collapsed="false" customWidth="true" hidden="false" outlineLevel="0" max="25" min="25" style="187" width="13.41"/>
    <col collapsed="false" customWidth="true" hidden="false" outlineLevel="0" max="26" min="26" style="308" width="13.41"/>
    <col collapsed="false" customWidth="true" hidden="false" outlineLevel="0" max="27" min="27" style="305" width="10.56"/>
    <col collapsed="false" customWidth="true" hidden="false" outlineLevel="0" max="28" min="28" style="280" width="24.7"/>
    <col collapsed="false" customWidth="true" hidden="false" outlineLevel="0" max="29" min="29" style="307" width="13.14"/>
    <col collapsed="false" customWidth="true" hidden="false" outlineLevel="0" max="30" min="30" style="304" width="11.7"/>
    <col collapsed="false" customWidth="true" hidden="false" outlineLevel="0" max="31" min="31" style="281" width="21.28"/>
    <col collapsed="false" customWidth="true" hidden="false" outlineLevel="0" max="32" min="32" style="309" width="14.28"/>
    <col collapsed="false" customWidth="true" hidden="true" outlineLevel="0" max="35" min="33" style="0" width="9.14"/>
  </cols>
  <sheetData>
    <row r="1" s="311" customFormat="true" ht="19.5" hidden="false" customHeight="false" outlineLevel="0" collapsed="false">
      <c r="A1" s="310" t="s">
        <v>0</v>
      </c>
      <c r="E1" s="312"/>
      <c r="F1" s="313"/>
      <c r="G1" s="314"/>
      <c r="H1" s="315"/>
      <c r="I1" s="316"/>
      <c r="J1" s="317"/>
      <c r="K1" s="318"/>
      <c r="L1" s="316"/>
      <c r="M1" s="317"/>
      <c r="N1" s="318"/>
      <c r="O1" s="319"/>
      <c r="P1" s="320"/>
      <c r="Q1" s="321"/>
      <c r="R1" s="316"/>
      <c r="S1" s="317"/>
      <c r="T1" s="318"/>
      <c r="U1" s="316"/>
      <c r="V1" s="317"/>
      <c r="W1" s="318"/>
      <c r="X1" s="313"/>
      <c r="Y1" s="314"/>
      <c r="Z1" s="322"/>
      <c r="AA1" s="316"/>
      <c r="AB1" s="317"/>
      <c r="AC1" s="318"/>
      <c r="AD1" s="316"/>
      <c r="AE1" s="317"/>
      <c r="AF1" s="318"/>
    </row>
    <row r="2" s="311" customFormat="true" ht="20.25" hidden="false" customHeight="false" outlineLevel="0" collapsed="false">
      <c r="A2" s="310" t="s">
        <v>118</v>
      </c>
      <c r="E2" s="323"/>
      <c r="F2" s="324" t="s">
        <v>119</v>
      </c>
      <c r="G2" s="324"/>
      <c r="H2" s="324"/>
      <c r="I2" s="324" t="s">
        <v>120</v>
      </c>
      <c r="J2" s="324"/>
      <c r="K2" s="324"/>
      <c r="L2" s="324" t="s">
        <v>121</v>
      </c>
      <c r="M2" s="324"/>
      <c r="N2" s="324"/>
      <c r="O2" s="324" t="s">
        <v>122</v>
      </c>
      <c r="P2" s="324"/>
      <c r="Q2" s="324"/>
      <c r="R2" s="324" t="s">
        <v>123</v>
      </c>
      <c r="S2" s="324"/>
      <c r="T2" s="324"/>
      <c r="U2" s="324" t="s">
        <v>124</v>
      </c>
      <c r="V2" s="324"/>
      <c r="W2" s="324"/>
      <c r="X2" s="324" t="s">
        <v>125</v>
      </c>
      <c r="Y2" s="324"/>
      <c r="Z2" s="324"/>
      <c r="AA2" s="324" t="s">
        <v>126</v>
      </c>
      <c r="AB2" s="324"/>
      <c r="AC2" s="324"/>
      <c r="AD2" s="324" t="s">
        <v>127</v>
      </c>
      <c r="AE2" s="324"/>
      <c r="AF2" s="324"/>
    </row>
    <row r="3" customFormat="false" ht="13.5" hidden="false" customHeight="false" outlineLevel="0" collapsed="false">
      <c r="A3" s="8"/>
      <c r="B3" s="9"/>
      <c r="C3" s="10"/>
      <c r="D3" s="84"/>
      <c r="E3" s="234"/>
      <c r="F3" s="235" t="s">
        <v>45</v>
      </c>
      <c r="G3" s="234" t="s">
        <v>110</v>
      </c>
      <c r="H3" s="325" t="s">
        <v>2</v>
      </c>
      <c r="I3" s="235" t="s">
        <v>45</v>
      </c>
      <c r="J3" s="287" t="s">
        <v>2</v>
      </c>
      <c r="K3" s="86" t="s">
        <v>2</v>
      </c>
      <c r="L3" s="235" t="s">
        <v>45</v>
      </c>
      <c r="M3" s="287" t="s">
        <v>2</v>
      </c>
      <c r="N3" s="86" t="s">
        <v>2</v>
      </c>
      <c r="O3" s="235" t="s">
        <v>45</v>
      </c>
      <c r="P3" s="234" t="s">
        <v>110</v>
      </c>
      <c r="Q3" s="325" t="s">
        <v>2</v>
      </c>
      <c r="R3" s="235" t="s">
        <v>45</v>
      </c>
      <c r="S3" s="287" t="s">
        <v>2</v>
      </c>
      <c r="T3" s="86" t="s">
        <v>2</v>
      </c>
      <c r="U3" s="235" t="s">
        <v>45</v>
      </c>
      <c r="V3" s="287" t="s">
        <v>2</v>
      </c>
      <c r="W3" s="86" t="s">
        <v>2</v>
      </c>
      <c r="X3" s="235" t="s">
        <v>45</v>
      </c>
      <c r="Y3" s="234" t="s">
        <v>110</v>
      </c>
      <c r="Z3" s="86" t="s">
        <v>2</v>
      </c>
      <c r="AA3" s="235" t="s">
        <v>45</v>
      </c>
      <c r="AB3" s="287" t="s">
        <v>2</v>
      </c>
      <c r="AC3" s="86" t="s">
        <v>2</v>
      </c>
      <c r="AD3" s="235" t="s">
        <v>45</v>
      </c>
      <c r="AE3" s="287" t="s">
        <v>2</v>
      </c>
      <c r="AF3" s="86" t="s">
        <v>2</v>
      </c>
      <c r="AG3" s="212"/>
      <c r="AH3" s="212"/>
      <c r="AI3" s="212"/>
      <c r="AJ3" s="212"/>
      <c r="AK3" s="212"/>
      <c r="AL3" s="212"/>
      <c r="AM3" s="212"/>
      <c r="AN3" s="212"/>
      <c r="AO3" s="212"/>
      <c r="AP3" s="212"/>
      <c r="AQ3" s="212"/>
      <c r="AR3" s="212"/>
      <c r="AS3" s="212"/>
      <c r="AT3" s="212"/>
      <c r="AU3" s="212"/>
      <c r="AV3" s="212"/>
      <c r="AW3" s="212"/>
      <c r="AX3" s="212"/>
      <c r="AY3" s="212"/>
      <c r="AZ3" s="212"/>
      <c r="BA3" s="212"/>
      <c r="BB3" s="212"/>
      <c r="BC3" s="212"/>
      <c r="BD3" s="212"/>
      <c r="BE3" s="212"/>
      <c r="BF3" s="212"/>
      <c r="BG3" s="212"/>
      <c r="BH3" s="212"/>
      <c r="BI3" s="212"/>
      <c r="BJ3" s="212"/>
      <c r="BK3" s="212"/>
      <c r="BL3" s="212"/>
      <c r="BM3" s="212"/>
      <c r="BN3" s="212"/>
      <c r="BO3" s="212"/>
      <c r="BP3" s="212"/>
      <c r="BQ3" s="212"/>
      <c r="BR3" s="212"/>
      <c r="BS3" s="212"/>
      <c r="BT3" s="212"/>
      <c r="BU3" s="212"/>
      <c r="BV3" s="212"/>
      <c r="BW3" s="212"/>
      <c r="BX3" s="212"/>
      <c r="BY3" s="212"/>
      <c r="BZ3" s="212"/>
      <c r="CA3" s="212"/>
      <c r="CB3" s="212"/>
      <c r="CC3" s="212"/>
      <c r="CD3" s="212"/>
      <c r="CE3" s="212"/>
      <c r="CF3" s="212"/>
      <c r="CG3" s="212"/>
      <c r="CH3" s="212"/>
      <c r="CI3" s="212"/>
      <c r="CJ3" s="212"/>
      <c r="CK3" s="212"/>
      <c r="CL3" s="212"/>
      <c r="CM3" s="212"/>
      <c r="CN3" s="212"/>
      <c r="CO3" s="212"/>
      <c r="CP3" s="212"/>
      <c r="CQ3" s="212"/>
      <c r="CR3" s="212"/>
      <c r="CS3" s="212"/>
      <c r="CT3" s="212"/>
      <c r="CU3" s="212"/>
      <c r="CV3" s="212"/>
      <c r="CW3" s="212"/>
      <c r="CX3" s="212"/>
      <c r="CY3" s="212"/>
      <c r="CZ3" s="212"/>
      <c r="DA3" s="212"/>
      <c r="DB3" s="212"/>
      <c r="DC3" s="212"/>
      <c r="DD3" s="212"/>
      <c r="DE3" s="212"/>
      <c r="DF3" s="212"/>
      <c r="DG3" s="212"/>
      <c r="DH3" s="212"/>
      <c r="DI3" s="212"/>
      <c r="DJ3" s="212"/>
      <c r="DK3" s="212"/>
      <c r="DL3" s="212"/>
      <c r="DM3" s="212"/>
      <c r="DN3" s="212"/>
      <c r="DO3" s="212"/>
      <c r="DP3" s="212"/>
      <c r="DQ3" s="212"/>
      <c r="DR3" s="212"/>
      <c r="DS3" s="212"/>
      <c r="DT3" s="212"/>
      <c r="DU3" s="212"/>
      <c r="DV3" s="212"/>
      <c r="DW3" s="212"/>
      <c r="DX3" s="212"/>
      <c r="DY3" s="212"/>
      <c r="DZ3" s="212"/>
      <c r="EA3" s="212"/>
      <c r="EB3" s="212"/>
      <c r="EC3" s="212"/>
    </row>
    <row r="4" customFormat="false" ht="12.75" hidden="false" customHeight="false" outlineLevel="0" collapsed="false">
      <c r="A4" s="15"/>
      <c r="B4" s="16"/>
      <c r="C4" s="17"/>
      <c r="D4" s="90"/>
      <c r="E4" s="238" t="s">
        <v>45</v>
      </c>
      <c r="F4" s="238" t="s">
        <v>67</v>
      </c>
      <c r="G4" s="239" t="s">
        <v>111</v>
      </c>
      <c r="H4" s="326" t="s">
        <v>111</v>
      </c>
      <c r="I4" s="238" t="s">
        <v>128</v>
      </c>
      <c r="J4" s="289" t="s">
        <v>115</v>
      </c>
      <c r="K4" s="91" t="s">
        <v>129</v>
      </c>
      <c r="L4" s="238" t="s">
        <v>130</v>
      </c>
      <c r="M4" s="289" t="s">
        <v>115</v>
      </c>
      <c r="N4" s="91" t="s">
        <v>131</v>
      </c>
      <c r="O4" s="238" t="s">
        <v>67</v>
      </c>
      <c r="P4" s="239" t="s">
        <v>111</v>
      </c>
      <c r="Q4" s="326" t="s">
        <v>111</v>
      </c>
      <c r="R4" s="238" t="s">
        <v>128</v>
      </c>
      <c r="S4" s="289" t="s">
        <v>132</v>
      </c>
      <c r="T4" s="91" t="s">
        <v>129</v>
      </c>
      <c r="U4" s="238" t="s">
        <v>130</v>
      </c>
      <c r="V4" s="289" t="s">
        <v>132</v>
      </c>
      <c r="W4" s="91" t="s">
        <v>131</v>
      </c>
      <c r="X4" s="238" t="s">
        <v>67</v>
      </c>
      <c r="Y4" s="239" t="s">
        <v>111</v>
      </c>
      <c r="Z4" s="91" t="s">
        <v>111</v>
      </c>
      <c r="AA4" s="238" t="s">
        <v>128</v>
      </c>
      <c r="AB4" s="289" t="s">
        <v>133</v>
      </c>
      <c r="AC4" s="91" t="s">
        <v>129</v>
      </c>
      <c r="AD4" s="238" t="s">
        <v>130</v>
      </c>
      <c r="AE4" s="289" t="s">
        <v>133</v>
      </c>
      <c r="AF4" s="91" t="s">
        <v>131</v>
      </c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</row>
    <row r="5" customFormat="false" ht="12.75" hidden="false" customHeight="false" outlineLevel="0" collapsed="false">
      <c r="A5" s="15"/>
      <c r="B5" s="16"/>
      <c r="C5" s="17"/>
      <c r="D5" s="95"/>
      <c r="E5" s="238" t="s">
        <v>67</v>
      </c>
      <c r="F5" s="238" t="s">
        <v>114</v>
      </c>
      <c r="G5" s="239" t="s">
        <v>134</v>
      </c>
      <c r="H5" s="326" t="s">
        <v>134</v>
      </c>
      <c r="I5" s="238" t="s">
        <v>113</v>
      </c>
      <c r="J5" s="289" t="s">
        <v>135</v>
      </c>
      <c r="K5" s="91" t="s">
        <v>136</v>
      </c>
      <c r="L5" s="238" t="s">
        <v>113</v>
      </c>
      <c r="M5" s="289" t="s">
        <v>131</v>
      </c>
      <c r="N5" s="91" t="s">
        <v>136</v>
      </c>
      <c r="O5" s="238" t="s">
        <v>114</v>
      </c>
      <c r="P5" s="239" t="s">
        <v>137</v>
      </c>
      <c r="Q5" s="326" t="s">
        <v>137</v>
      </c>
      <c r="R5" s="238" t="s">
        <v>113</v>
      </c>
      <c r="S5" s="289" t="s">
        <v>135</v>
      </c>
      <c r="T5" s="91" t="s">
        <v>136</v>
      </c>
      <c r="U5" s="238" t="s">
        <v>114</v>
      </c>
      <c r="V5" s="289" t="s">
        <v>131</v>
      </c>
      <c r="W5" s="91" t="s">
        <v>136</v>
      </c>
      <c r="X5" s="238" t="s">
        <v>114</v>
      </c>
      <c r="Y5" s="239" t="s">
        <v>138</v>
      </c>
      <c r="Z5" s="91" t="s">
        <v>138</v>
      </c>
      <c r="AA5" s="238" t="s">
        <v>113</v>
      </c>
      <c r="AB5" s="289" t="s">
        <v>135</v>
      </c>
      <c r="AC5" s="91" t="s">
        <v>136</v>
      </c>
      <c r="AD5" s="238" t="s">
        <v>114</v>
      </c>
      <c r="AE5" s="289" t="s">
        <v>131</v>
      </c>
      <c r="AF5" s="91" t="s">
        <v>136</v>
      </c>
      <c r="AG5" s="212"/>
      <c r="AH5" s="212"/>
      <c r="AI5" s="212"/>
      <c r="AJ5" s="212"/>
      <c r="AK5" s="212"/>
      <c r="AL5" s="212"/>
      <c r="AM5" s="212"/>
      <c r="AN5" s="212"/>
      <c r="AO5" s="212"/>
      <c r="AP5" s="212"/>
      <c r="AQ5" s="212"/>
      <c r="AR5" s="212"/>
      <c r="AS5" s="212"/>
      <c r="AT5" s="212"/>
      <c r="AU5" s="212"/>
      <c r="AV5" s="212"/>
      <c r="AW5" s="212"/>
      <c r="AX5" s="212"/>
      <c r="AY5" s="212"/>
      <c r="AZ5" s="212"/>
      <c r="BA5" s="212"/>
      <c r="BB5" s="212"/>
      <c r="BC5" s="212"/>
      <c r="BD5" s="212"/>
      <c r="BE5" s="212"/>
      <c r="BF5" s="212"/>
      <c r="BG5" s="212"/>
      <c r="BH5" s="212"/>
      <c r="BI5" s="212"/>
      <c r="BJ5" s="212"/>
      <c r="BK5" s="212"/>
      <c r="BL5" s="212"/>
      <c r="BM5" s="212"/>
      <c r="BN5" s="212"/>
      <c r="BO5" s="212"/>
      <c r="BP5" s="212"/>
      <c r="BQ5" s="212"/>
      <c r="BR5" s="212"/>
      <c r="BS5" s="212"/>
      <c r="BT5" s="212"/>
      <c r="BU5" s="212"/>
      <c r="BV5" s="212"/>
      <c r="BW5" s="212"/>
      <c r="BX5" s="212"/>
      <c r="BY5" s="212"/>
      <c r="BZ5" s="212"/>
      <c r="CA5" s="212"/>
      <c r="CB5" s="212"/>
      <c r="CC5" s="212"/>
      <c r="CD5" s="212"/>
      <c r="CE5" s="212"/>
      <c r="CF5" s="212"/>
      <c r="CG5" s="212"/>
      <c r="CH5" s="212"/>
      <c r="CI5" s="212"/>
      <c r="CJ5" s="212"/>
      <c r="CK5" s="212"/>
      <c r="CL5" s="212"/>
      <c r="CM5" s="212"/>
      <c r="CN5" s="212"/>
      <c r="CO5" s="212"/>
      <c r="CP5" s="212"/>
      <c r="CQ5" s="212"/>
      <c r="CR5" s="212"/>
      <c r="CS5" s="212"/>
      <c r="CT5" s="212"/>
      <c r="CU5" s="212"/>
      <c r="CV5" s="212"/>
      <c r="CW5" s="212"/>
      <c r="CX5" s="212"/>
      <c r="CY5" s="212"/>
      <c r="CZ5" s="212"/>
      <c r="DA5" s="212"/>
      <c r="DB5" s="212"/>
      <c r="DC5" s="212"/>
      <c r="DD5" s="212"/>
      <c r="DE5" s="212"/>
      <c r="DF5" s="212"/>
      <c r="DG5" s="212"/>
      <c r="DH5" s="212"/>
      <c r="DI5" s="212"/>
      <c r="DJ5" s="212"/>
      <c r="DK5" s="212"/>
      <c r="DL5" s="212"/>
      <c r="DM5" s="212"/>
      <c r="DN5" s="212"/>
      <c r="DO5" s="212"/>
      <c r="DP5" s="212"/>
      <c r="DQ5" s="212"/>
      <c r="DR5" s="212"/>
      <c r="DS5" s="212"/>
      <c r="DT5" s="212"/>
      <c r="DU5" s="212"/>
      <c r="DV5" s="212"/>
      <c r="DW5" s="212"/>
      <c r="DX5" s="212"/>
      <c r="DY5" s="212"/>
      <c r="DZ5" s="212"/>
      <c r="EA5" s="212"/>
      <c r="EB5" s="212"/>
      <c r="EC5" s="212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70</v>
      </c>
      <c r="F6" s="290" t="s">
        <v>115</v>
      </c>
      <c r="G6" s="291" t="s">
        <v>139</v>
      </c>
      <c r="H6" s="327" t="s">
        <v>139</v>
      </c>
      <c r="I6" s="290" t="s">
        <v>115</v>
      </c>
      <c r="J6" s="292" t="s">
        <v>140</v>
      </c>
      <c r="K6" s="97" t="s">
        <v>130</v>
      </c>
      <c r="L6" s="290" t="s">
        <v>115</v>
      </c>
      <c r="M6" s="292" t="s">
        <v>140</v>
      </c>
      <c r="N6" s="97" t="s">
        <v>130</v>
      </c>
      <c r="O6" s="290" t="s">
        <v>132</v>
      </c>
      <c r="P6" s="291" t="s">
        <v>139</v>
      </c>
      <c r="Q6" s="327" t="s">
        <v>139</v>
      </c>
      <c r="R6" s="290" t="s">
        <v>132</v>
      </c>
      <c r="S6" s="292" t="s">
        <v>140</v>
      </c>
      <c r="T6" s="97" t="s">
        <v>130</v>
      </c>
      <c r="U6" s="290" t="s">
        <v>132</v>
      </c>
      <c r="V6" s="292" t="s">
        <v>140</v>
      </c>
      <c r="W6" s="97" t="s">
        <v>130</v>
      </c>
      <c r="X6" s="290" t="s">
        <v>133</v>
      </c>
      <c r="Y6" s="291" t="s">
        <v>139</v>
      </c>
      <c r="Z6" s="97" t="s">
        <v>139</v>
      </c>
      <c r="AA6" s="290" t="s">
        <v>133</v>
      </c>
      <c r="AB6" s="292" t="s">
        <v>140</v>
      </c>
      <c r="AC6" s="97" t="s">
        <v>130</v>
      </c>
      <c r="AD6" s="290" t="s">
        <v>133</v>
      </c>
      <c r="AE6" s="292" t="s">
        <v>140</v>
      </c>
      <c r="AF6" s="97" t="s">
        <v>130</v>
      </c>
      <c r="AG6" s="212"/>
      <c r="AH6" s="212"/>
      <c r="AI6" s="212"/>
      <c r="AJ6" s="212"/>
      <c r="AK6" s="212"/>
      <c r="AL6" s="212"/>
      <c r="AM6" s="212"/>
      <c r="AN6" s="212"/>
      <c r="AO6" s="212"/>
      <c r="AP6" s="212"/>
      <c r="AQ6" s="212"/>
      <c r="AR6" s="212"/>
      <c r="AS6" s="212"/>
      <c r="AT6" s="212"/>
      <c r="AU6" s="212"/>
      <c r="AV6" s="212"/>
      <c r="AW6" s="212"/>
      <c r="AX6" s="212"/>
      <c r="AY6" s="212"/>
      <c r="AZ6" s="212"/>
      <c r="BA6" s="212"/>
      <c r="BB6" s="212"/>
      <c r="BC6" s="212"/>
      <c r="BD6" s="212"/>
      <c r="BE6" s="212"/>
      <c r="BF6" s="212"/>
      <c r="BG6" s="212"/>
      <c r="BH6" s="212"/>
      <c r="BI6" s="212"/>
      <c r="BJ6" s="212"/>
      <c r="BK6" s="212"/>
      <c r="BL6" s="212"/>
      <c r="BM6" s="212"/>
      <c r="BN6" s="212"/>
      <c r="BO6" s="212"/>
      <c r="BP6" s="212"/>
      <c r="BQ6" s="212"/>
      <c r="BR6" s="212"/>
      <c r="BS6" s="212"/>
      <c r="BT6" s="212"/>
      <c r="BU6" s="212"/>
      <c r="BV6" s="212"/>
      <c r="BW6" s="212"/>
      <c r="BX6" s="212"/>
      <c r="BY6" s="212"/>
      <c r="BZ6" s="212"/>
      <c r="CA6" s="212"/>
      <c r="CB6" s="212"/>
      <c r="CC6" s="212"/>
      <c r="CD6" s="212"/>
      <c r="CE6" s="212"/>
      <c r="CF6" s="212"/>
      <c r="CG6" s="212"/>
      <c r="CH6" s="212"/>
      <c r="CI6" s="212"/>
      <c r="CJ6" s="212"/>
      <c r="CK6" s="212"/>
      <c r="CL6" s="212"/>
      <c r="CM6" s="212"/>
      <c r="CN6" s="212"/>
      <c r="CO6" s="212"/>
      <c r="CP6" s="212"/>
      <c r="CQ6" s="212"/>
      <c r="CR6" s="212"/>
      <c r="CS6" s="212"/>
      <c r="CT6" s="212"/>
      <c r="CU6" s="212"/>
      <c r="CV6" s="212"/>
      <c r="CW6" s="212"/>
      <c r="CX6" s="212"/>
      <c r="CY6" s="212"/>
      <c r="CZ6" s="212"/>
      <c r="DA6" s="212"/>
      <c r="DB6" s="212"/>
      <c r="DC6" s="212"/>
      <c r="DD6" s="212"/>
      <c r="DE6" s="212"/>
      <c r="DF6" s="212"/>
      <c r="DG6" s="212"/>
      <c r="DH6" s="212"/>
      <c r="DI6" s="212"/>
      <c r="DJ6" s="212"/>
      <c r="DK6" s="212"/>
      <c r="DL6" s="212"/>
      <c r="DM6" s="212"/>
      <c r="DN6" s="212"/>
      <c r="DO6" s="212"/>
      <c r="DP6" s="212"/>
      <c r="DQ6" s="212"/>
      <c r="DR6" s="212"/>
      <c r="DS6" s="212"/>
      <c r="DT6" s="212"/>
      <c r="DU6" s="212"/>
      <c r="DV6" s="212"/>
      <c r="DW6" s="212"/>
      <c r="DX6" s="212"/>
      <c r="DY6" s="212"/>
      <c r="DZ6" s="212"/>
      <c r="EA6" s="212"/>
      <c r="EB6" s="212"/>
      <c r="EC6" s="212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24335</v>
      </c>
      <c r="F7" s="101" t="n">
        <v>24220</v>
      </c>
      <c r="G7" s="102" t="n">
        <v>115</v>
      </c>
      <c r="H7" s="293" t="n">
        <v>0.4726</v>
      </c>
      <c r="I7" s="101" t="n">
        <v>15</v>
      </c>
      <c r="J7" s="328" t="n">
        <v>0.0616</v>
      </c>
      <c r="K7" s="329" t="n">
        <v>13.0435</v>
      </c>
      <c r="L7" s="101" t="n">
        <v>100</v>
      </c>
      <c r="M7" s="328" t="n">
        <v>0.4109</v>
      </c>
      <c r="N7" s="329" t="n">
        <v>86.9565</v>
      </c>
      <c r="O7" s="101" t="n">
        <v>23451</v>
      </c>
      <c r="P7" s="102" t="n">
        <v>884</v>
      </c>
      <c r="Q7" s="293" t="n">
        <v>3.6326</v>
      </c>
      <c r="R7" s="101" t="n">
        <v>18</v>
      </c>
      <c r="S7" s="328" t="n">
        <v>0.074</v>
      </c>
      <c r="T7" s="329" t="n">
        <v>2.0362</v>
      </c>
      <c r="U7" s="101" t="n">
        <v>866</v>
      </c>
      <c r="V7" s="328" t="n">
        <v>3.5587</v>
      </c>
      <c r="W7" s="329" t="n">
        <v>97.9638</v>
      </c>
      <c r="X7" s="101" t="n">
        <v>23712</v>
      </c>
      <c r="Y7" s="102" t="n">
        <v>623</v>
      </c>
      <c r="Z7" s="329" t="n">
        <v>2.5601</v>
      </c>
      <c r="AA7" s="101" t="n">
        <v>15</v>
      </c>
      <c r="AB7" s="328" t="n">
        <v>0.0616</v>
      </c>
      <c r="AC7" s="329" t="n">
        <v>2.4077</v>
      </c>
      <c r="AD7" s="101" t="n">
        <v>608</v>
      </c>
      <c r="AE7" s="328" t="n">
        <v>2.4985</v>
      </c>
      <c r="AF7" s="329" t="n">
        <v>97.5923</v>
      </c>
      <c r="AG7" s="212" t="n">
        <v>115</v>
      </c>
      <c r="AH7" s="212" t="n">
        <v>884</v>
      </c>
      <c r="AI7" s="212" t="n">
        <v>623</v>
      </c>
      <c r="AJ7" s="212"/>
      <c r="AK7" s="212"/>
      <c r="AL7" s="212"/>
      <c r="AM7" s="212"/>
      <c r="AN7" s="212"/>
      <c r="AO7" s="212"/>
      <c r="AP7" s="212"/>
      <c r="AQ7" s="212"/>
      <c r="AR7" s="212"/>
      <c r="AS7" s="212"/>
      <c r="AT7" s="212"/>
      <c r="AU7" s="212"/>
      <c r="AV7" s="212"/>
      <c r="AW7" s="212"/>
      <c r="AX7" s="212"/>
      <c r="AY7" s="212"/>
      <c r="AZ7" s="212"/>
      <c r="BA7" s="212"/>
      <c r="BB7" s="212"/>
      <c r="BC7" s="212"/>
      <c r="BD7" s="212"/>
      <c r="BE7" s="212"/>
      <c r="BF7" s="212"/>
      <c r="BG7" s="212"/>
      <c r="BH7" s="212"/>
      <c r="BI7" s="212"/>
      <c r="BJ7" s="212"/>
      <c r="BK7" s="212"/>
      <c r="BL7" s="212"/>
      <c r="BM7" s="212"/>
      <c r="BN7" s="212"/>
      <c r="BO7" s="212"/>
      <c r="BP7" s="212"/>
      <c r="BQ7" s="212"/>
      <c r="BR7" s="212"/>
      <c r="BS7" s="212"/>
      <c r="BT7" s="212"/>
      <c r="BU7" s="212"/>
      <c r="BV7" s="212"/>
      <c r="BW7" s="212"/>
      <c r="BX7" s="212"/>
      <c r="BY7" s="212"/>
      <c r="BZ7" s="212"/>
      <c r="CA7" s="212"/>
      <c r="CB7" s="212"/>
      <c r="CC7" s="212"/>
      <c r="CD7" s="212"/>
      <c r="CE7" s="212"/>
      <c r="CF7" s="212"/>
      <c r="CG7" s="212"/>
      <c r="CH7" s="212"/>
      <c r="CI7" s="212"/>
      <c r="CJ7" s="212"/>
      <c r="CK7" s="212"/>
      <c r="CL7" s="212"/>
      <c r="CM7" s="212"/>
      <c r="CN7" s="212"/>
      <c r="CO7" s="212"/>
      <c r="CP7" s="212"/>
      <c r="CQ7" s="212"/>
      <c r="CR7" s="212"/>
      <c r="CS7" s="212"/>
      <c r="CT7" s="212"/>
      <c r="CU7" s="212"/>
      <c r="CV7" s="212"/>
      <c r="CW7" s="212"/>
      <c r="CX7" s="212"/>
      <c r="CY7" s="212"/>
      <c r="CZ7" s="212"/>
      <c r="DA7" s="212"/>
      <c r="DB7" s="212"/>
      <c r="DC7" s="212"/>
      <c r="DD7" s="212"/>
      <c r="DE7" s="212"/>
      <c r="DF7" s="212"/>
      <c r="DG7" s="212"/>
      <c r="DH7" s="212"/>
      <c r="DI7" s="212"/>
      <c r="DJ7" s="212"/>
      <c r="DK7" s="212"/>
      <c r="DL7" s="212"/>
      <c r="DM7" s="212"/>
      <c r="DN7" s="212"/>
      <c r="DO7" s="212"/>
      <c r="DP7" s="212"/>
      <c r="DQ7" s="212"/>
      <c r="DR7" s="212"/>
      <c r="DS7" s="212"/>
      <c r="DT7" s="212"/>
      <c r="DU7" s="212"/>
      <c r="DV7" s="212"/>
      <c r="DW7" s="212"/>
      <c r="DX7" s="212"/>
      <c r="DY7" s="212"/>
      <c r="DZ7" s="212"/>
      <c r="EA7" s="212"/>
      <c r="EB7" s="212"/>
      <c r="EC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44852</v>
      </c>
      <c r="F8" s="110" t="n">
        <v>44483</v>
      </c>
      <c r="G8" s="111" t="n">
        <v>369</v>
      </c>
      <c r="H8" s="294" t="n">
        <v>0.8227</v>
      </c>
      <c r="I8" s="110" t="n">
        <v>25</v>
      </c>
      <c r="J8" s="330" t="n">
        <v>0.0557</v>
      </c>
      <c r="K8" s="331" t="n">
        <v>9.7276</v>
      </c>
      <c r="L8" s="110" t="n">
        <v>232</v>
      </c>
      <c r="M8" s="330" t="n">
        <v>0.5173</v>
      </c>
      <c r="N8" s="331" t="n">
        <v>90.2724</v>
      </c>
      <c r="O8" s="110" t="n">
        <v>43828</v>
      </c>
      <c r="P8" s="111" t="n">
        <v>1024</v>
      </c>
      <c r="Q8" s="294" t="n">
        <v>2.2831</v>
      </c>
      <c r="R8" s="110" t="n">
        <v>14</v>
      </c>
      <c r="S8" s="330" t="n">
        <v>0.0312</v>
      </c>
      <c r="T8" s="331" t="n">
        <v>1.4228</v>
      </c>
      <c r="U8" s="110" t="n">
        <v>970</v>
      </c>
      <c r="V8" s="330" t="n">
        <v>2.1627</v>
      </c>
      <c r="W8" s="331" t="n">
        <v>98.5772</v>
      </c>
      <c r="X8" s="110" t="n">
        <v>40107</v>
      </c>
      <c r="Y8" s="111" t="n">
        <v>4745</v>
      </c>
      <c r="Z8" s="331" t="n">
        <v>10.5792</v>
      </c>
      <c r="AA8" s="110" t="n">
        <v>15</v>
      </c>
      <c r="AB8" s="330" t="n">
        <v>0.0334</v>
      </c>
      <c r="AC8" s="331" t="n">
        <v>0.8945</v>
      </c>
      <c r="AD8" s="110" t="n">
        <v>1662</v>
      </c>
      <c r="AE8" s="330" t="n">
        <v>3.7055</v>
      </c>
      <c r="AF8" s="331" t="n">
        <v>99.1056</v>
      </c>
      <c r="AG8" s="212" t="n">
        <v>257</v>
      </c>
      <c r="AH8" s="212" t="n">
        <v>984</v>
      </c>
      <c r="AI8" s="212" t="n">
        <v>1677</v>
      </c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212"/>
      <c r="BE8" s="212"/>
      <c r="BF8" s="212"/>
      <c r="BG8" s="212"/>
      <c r="BH8" s="212"/>
      <c r="BI8" s="212"/>
      <c r="BJ8" s="212"/>
      <c r="BK8" s="212"/>
      <c r="BL8" s="212"/>
      <c r="BM8" s="212"/>
      <c r="BN8" s="212"/>
      <c r="BO8" s="212"/>
      <c r="BP8" s="212"/>
      <c r="BQ8" s="212"/>
      <c r="BR8" s="212"/>
      <c r="BS8" s="212"/>
      <c r="BT8" s="212"/>
      <c r="BU8" s="212"/>
      <c r="BV8" s="212"/>
      <c r="BW8" s="212"/>
      <c r="BX8" s="212"/>
      <c r="BY8" s="212"/>
      <c r="BZ8" s="212"/>
      <c r="CA8" s="212"/>
      <c r="CB8" s="212"/>
      <c r="CC8" s="212"/>
      <c r="CD8" s="212"/>
      <c r="CE8" s="212"/>
      <c r="CF8" s="212"/>
      <c r="CG8" s="212"/>
      <c r="CH8" s="212"/>
      <c r="CI8" s="212"/>
      <c r="CJ8" s="212"/>
      <c r="CK8" s="212"/>
      <c r="CL8" s="212"/>
      <c r="CM8" s="212"/>
      <c r="CN8" s="212"/>
      <c r="CO8" s="212"/>
      <c r="CP8" s="212"/>
      <c r="CQ8" s="212"/>
      <c r="CR8" s="212"/>
      <c r="CS8" s="212"/>
      <c r="CT8" s="212"/>
      <c r="CU8" s="212"/>
      <c r="CV8" s="212"/>
      <c r="CW8" s="212"/>
      <c r="CX8" s="212"/>
      <c r="CY8" s="212"/>
      <c r="CZ8" s="212"/>
      <c r="DA8" s="212"/>
      <c r="DB8" s="212"/>
      <c r="DC8" s="212"/>
      <c r="DD8" s="212"/>
      <c r="DE8" s="212"/>
      <c r="DF8" s="212"/>
      <c r="DG8" s="212"/>
      <c r="DH8" s="212"/>
      <c r="DI8" s="212"/>
      <c r="DJ8" s="212"/>
      <c r="DK8" s="212"/>
      <c r="DL8" s="212"/>
      <c r="DM8" s="212"/>
      <c r="DN8" s="212"/>
      <c r="DO8" s="212"/>
      <c r="DP8" s="212"/>
      <c r="DQ8" s="212"/>
      <c r="DR8" s="212"/>
      <c r="DS8" s="212"/>
      <c r="DT8" s="212"/>
      <c r="DU8" s="212"/>
      <c r="DV8" s="212"/>
      <c r="DW8" s="212"/>
      <c r="DX8" s="212"/>
      <c r="DY8" s="212"/>
      <c r="DZ8" s="212"/>
      <c r="EA8" s="212"/>
      <c r="EB8" s="212"/>
      <c r="EC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52541</v>
      </c>
      <c r="F9" s="110" t="n">
        <v>52391</v>
      </c>
      <c r="G9" s="111" t="n">
        <v>150</v>
      </c>
      <c r="H9" s="294" t="n">
        <v>0.2855</v>
      </c>
      <c r="I9" s="110" t="n">
        <v>10</v>
      </c>
      <c r="J9" s="330" t="n">
        <v>0.019</v>
      </c>
      <c r="K9" s="331" t="n">
        <v>6.6667</v>
      </c>
      <c r="L9" s="110" t="n">
        <v>140</v>
      </c>
      <c r="M9" s="330" t="n">
        <v>0.2665</v>
      </c>
      <c r="N9" s="331" t="n">
        <v>93.3333</v>
      </c>
      <c r="O9" s="110" t="n">
        <v>50914</v>
      </c>
      <c r="P9" s="111" t="n">
        <v>1627</v>
      </c>
      <c r="Q9" s="294" t="n">
        <v>3.0966</v>
      </c>
      <c r="R9" s="110" t="n">
        <v>16</v>
      </c>
      <c r="S9" s="330" t="n">
        <v>0.0305</v>
      </c>
      <c r="T9" s="331" t="n">
        <v>0.9834</v>
      </c>
      <c r="U9" s="110" t="n">
        <v>1611</v>
      </c>
      <c r="V9" s="330" t="n">
        <v>3.0662</v>
      </c>
      <c r="W9" s="331" t="n">
        <v>99.0166</v>
      </c>
      <c r="X9" s="110" t="n">
        <v>51347</v>
      </c>
      <c r="Y9" s="111" t="n">
        <v>1194</v>
      </c>
      <c r="Z9" s="331" t="n">
        <v>2.2725</v>
      </c>
      <c r="AA9" s="110" t="n">
        <v>11</v>
      </c>
      <c r="AB9" s="330" t="n">
        <v>0.0209</v>
      </c>
      <c r="AC9" s="331" t="n">
        <v>0.9213</v>
      </c>
      <c r="AD9" s="110" t="n">
        <v>1183</v>
      </c>
      <c r="AE9" s="330" t="n">
        <v>2.2516</v>
      </c>
      <c r="AF9" s="331" t="n">
        <v>99.0787</v>
      </c>
      <c r="AG9" s="212" t="n">
        <v>150</v>
      </c>
      <c r="AH9" s="212" t="n">
        <v>1627</v>
      </c>
      <c r="AI9" s="212" t="n">
        <v>1194</v>
      </c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  <c r="BI9" s="212"/>
      <c r="BJ9" s="212"/>
      <c r="BK9" s="212"/>
      <c r="BL9" s="212"/>
      <c r="BM9" s="212"/>
      <c r="BN9" s="212"/>
      <c r="BO9" s="212"/>
      <c r="BP9" s="212"/>
      <c r="BQ9" s="212"/>
      <c r="BR9" s="212"/>
      <c r="BS9" s="212"/>
      <c r="BT9" s="212"/>
      <c r="BU9" s="212"/>
      <c r="BV9" s="212"/>
      <c r="BW9" s="212"/>
      <c r="BX9" s="212"/>
      <c r="BY9" s="212"/>
      <c r="BZ9" s="212"/>
      <c r="CA9" s="212"/>
      <c r="CB9" s="212"/>
      <c r="CC9" s="212"/>
      <c r="CD9" s="212"/>
      <c r="CE9" s="212"/>
      <c r="CF9" s="212"/>
      <c r="CG9" s="212"/>
      <c r="CH9" s="212"/>
      <c r="CI9" s="212"/>
      <c r="CJ9" s="212"/>
      <c r="CK9" s="212"/>
      <c r="CL9" s="212"/>
      <c r="CM9" s="212"/>
      <c r="CN9" s="212"/>
      <c r="CO9" s="212"/>
      <c r="CP9" s="212"/>
      <c r="CQ9" s="212"/>
      <c r="CR9" s="212"/>
      <c r="CS9" s="212"/>
      <c r="CT9" s="212"/>
      <c r="CU9" s="212"/>
      <c r="CV9" s="212"/>
      <c r="CW9" s="212"/>
      <c r="CX9" s="212"/>
      <c r="CY9" s="212"/>
      <c r="CZ9" s="212"/>
      <c r="DA9" s="212"/>
      <c r="DB9" s="212"/>
      <c r="DC9" s="212"/>
      <c r="DD9" s="212"/>
      <c r="DE9" s="212"/>
      <c r="DF9" s="212"/>
      <c r="DG9" s="212"/>
      <c r="DH9" s="212"/>
      <c r="DI9" s="212"/>
      <c r="DJ9" s="212"/>
      <c r="DK9" s="212"/>
      <c r="DL9" s="212"/>
      <c r="DM9" s="212"/>
      <c r="DN9" s="212"/>
      <c r="DO9" s="212"/>
      <c r="DP9" s="212"/>
      <c r="DQ9" s="212"/>
      <c r="DR9" s="212"/>
      <c r="DS9" s="212"/>
      <c r="DT9" s="212"/>
      <c r="DU9" s="212"/>
      <c r="DV9" s="212"/>
      <c r="DW9" s="212"/>
      <c r="DX9" s="212"/>
      <c r="DY9" s="212"/>
      <c r="DZ9" s="212"/>
      <c r="EA9" s="212"/>
      <c r="EB9" s="212"/>
      <c r="EC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21158</v>
      </c>
      <c r="F10" s="110" t="n">
        <v>20877</v>
      </c>
      <c r="G10" s="111" t="n">
        <v>281</v>
      </c>
      <c r="H10" s="294" t="n">
        <v>1.3281</v>
      </c>
      <c r="I10" s="110" t="n">
        <v>8</v>
      </c>
      <c r="J10" s="330" t="n">
        <v>0.0378</v>
      </c>
      <c r="K10" s="331" t="n">
        <v>2.8986</v>
      </c>
      <c r="L10" s="110" t="n">
        <v>268</v>
      </c>
      <c r="M10" s="330" t="n">
        <v>1.2667</v>
      </c>
      <c r="N10" s="331" t="n">
        <v>97.1015</v>
      </c>
      <c r="O10" s="110" t="n">
        <v>20478</v>
      </c>
      <c r="P10" s="111" t="n">
        <v>680</v>
      </c>
      <c r="Q10" s="294" t="n">
        <v>3.2139</v>
      </c>
      <c r="R10" s="110" t="n">
        <v>3</v>
      </c>
      <c r="S10" s="330" t="n">
        <v>0.0142</v>
      </c>
      <c r="T10" s="331" t="n">
        <v>0.4444</v>
      </c>
      <c r="U10" s="110" t="n">
        <v>672</v>
      </c>
      <c r="V10" s="330" t="n">
        <v>3.1761</v>
      </c>
      <c r="W10" s="331" t="n">
        <v>99.5556</v>
      </c>
      <c r="X10" s="110" t="n">
        <v>20417</v>
      </c>
      <c r="Y10" s="111" t="n">
        <v>741</v>
      </c>
      <c r="Z10" s="331" t="n">
        <v>3.5022</v>
      </c>
      <c r="AA10" s="110" t="n">
        <v>5</v>
      </c>
      <c r="AB10" s="330" t="n">
        <v>0.0236</v>
      </c>
      <c r="AC10" s="331" t="n">
        <v>0.6775</v>
      </c>
      <c r="AD10" s="110" t="n">
        <v>733</v>
      </c>
      <c r="AE10" s="330" t="n">
        <v>3.4644</v>
      </c>
      <c r="AF10" s="331" t="n">
        <v>99.3225</v>
      </c>
      <c r="AG10" s="212" t="n">
        <v>276</v>
      </c>
      <c r="AH10" s="212" t="n">
        <v>675</v>
      </c>
      <c r="AI10" s="212" t="n">
        <v>738</v>
      </c>
      <c r="AJ10" s="212"/>
      <c r="AK10" s="212"/>
      <c r="AL10" s="212"/>
      <c r="AM10" s="212"/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  <c r="BI10" s="212"/>
      <c r="BJ10" s="212"/>
      <c r="BK10" s="212"/>
      <c r="BL10" s="212"/>
      <c r="BM10" s="212"/>
      <c r="BN10" s="212"/>
      <c r="BO10" s="212"/>
      <c r="BP10" s="212"/>
      <c r="BQ10" s="212"/>
      <c r="BR10" s="212"/>
      <c r="BS10" s="212"/>
      <c r="BT10" s="212"/>
      <c r="BU10" s="212"/>
      <c r="BV10" s="212"/>
      <c r="BW10" s="212"/>
      <c r="BX10" s="212"/>
      <c r="BY10" s="212"/>
      <c r="BZ10" s="212"/>
      <c r="CA10" s="212"/>
      <c r="CB10" s="212"/>
      <c r="CC10" s="212"/>
      <c r="CD10" s="212"/>
      <c r="CE10" s="212"/>
      <c r="CF10" s="212"/>
      <c r="CG10" s="212"/>
      <c r="CH10" s="212"/>
      <c r="CI10" s="212"/>
      <c r="CJ10" s="212"/>
      <c r="CK10" s="212"/>
      <c r="CL10" s="212"/>
      <c r="CM10" s="212"/>
      <c r="CN10" s="212"/>
      <c r="CO10" s="212"/>
      <c r="CP10" s="212"/>
      <c r="CQ10" s="212"/>
      <c r="CR10" s="212"/>
      <c r="CS10" s="212"/>
      <c r="CT10" s="212"/>
      <c r="CU10" s="212"/>
      <c r="CV10" s="212"/>
      <c r="CW10" s="212"/>
      <c r="CX10" s="212"/>
      <c r="CY10" s="212"/>
      <c r="CZ10" s="212"/>
      <c r="DA10" s="212"/>
      <c r="DB10" s="212"/>
      <c r="DC10" s="212"/>
      <c r="DD10" s="212"/>
      <c r="DE10" s="212"/>
      <c r="DF10" s="212"/>
      <c r="DG10" s="212"/>
      <c r="DH10" s="212"/>
      <c r="DI10" s="212"/>
      <c r="DJ10" s="212"/>
      <c r="DK10" s="212"/>
      <c r="DL10" s="212"/>
      <c r="DM10" s="212"/>
      <c r="DN10" s="212"/>
      <c r="DO10" s="212"/>
      <c r="DP10" s="212"/>
      <c r="DQ10" s="212"/>
      <c r="DR10" s="212"/>
      <c r="DS10" s="212"/>
      <c r="DT10" s="212"/>
      <c r="DU10" s="212"/>
      <c r="DV10" s="212"/>
      <c r="DW10" s="212"/>
      <c r="DX10" s="212"/>
      <c r="DY10" s="212"/>
      <c r="DZ10" s="212"/>
      <c r="EA10" s="212"/>
      <c r="EB10" s="212"/>
      <c r="EC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10779</v>
      </c>
      <c r="F11" s="110" t="n">
        <v>10727</v>
      </c>
      <c r="G11" s="111" t="n">
        <v>52</v>
      </c>
      <c r="H11" s="294" t="n">
        <v>0.4824</v>
      </c>
      <c r="I11" s="110" t="n">
        <v>3</v>
      </c>
      <c r="J11" s="330" t="n">
        <v>0.0278</v>
      </c>
      <c r="K11" s="331" t="n">
        <v>5.7692</v>
      </c>
      <c r="L11" s="110" t="n">
        <v>49</v>
      </c>
      <c r="M11" s="330" t="n">
        <v>0.4546</v>
      </c>
      <c r="N11" s="331" t="n">
        <v>94.2308</v>
      </c>
      <c r="O11" s="110" t="n">
        <v>10499</v>
      </c>
      <c r="P11" s="111" t="n">
        <v>280</v>
      </c>
      <c r="Q11" s="294" t="n">
        <v>2.5976</v>
      </c>
      <c r="R11" s="110" t="n">
        <v>5</v>
      </c>
      <c r="S11" s="330" t="n">
        <v>0.0464</v>
      </c>
      <c r="T11" s="331" t="n">
        <v>1.7857</v>
      </c>
      <c r="U11" s="110" t="n">
        <v>275</v>
      </c>
      <c r="V11" s="330" t="n">
        <v>2.5513</v>
      </c>
      <c r="W11" s="331" t="n">
        <v>98.2143</v>
      </c>
      <c r="X11" s="110" t="n">
        <v>10528</v>
      </c>
      <c r="Y11" s="111" t="n">
        <v>251</v>
      </c>
      <c r="Z11" s="331" t="n">
        <v>2.3286</v>
      </c>
      <c r="AA11" s="110"/>
      <c r="AB11" s="330"/>
      <c r="AC11" s="331"/>
      <c r="AD11" s="110" t="n">
        <v>251</v>
      </c>
      <c r="AE11" s="330" t="n">
        <v>2.3286</v>
      </c>
      <c r="AF11" s="331" t="n">
        <v>100</v>
      </c>
      <c r="AG11" s="212" t="n">
        <v>52</v>
      </c>
      <c r="AH11" s="212" t="n">
        <v>280</v>
      </c>
      <c r="AI11" s="212" t="n">
        <v>251</v>
      </c>
      <c r="AJ11" s="212"/>
      <c r="AK11" s="212"/>
      <c r="AL11" s="212"/>
      <c r="AM11" s="212"/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  <c r="BI11" s="212"/>
      <c r="BJ11" s="212"/>
      <c r="BK11" s="212"/>
      <c r="BL11" s="212"/>
      <c r="BM11" s="212"/>
      <c r="BN11" s="212"/>
      <c r="BO11" s="212"/>
      <c r="BP11" s="212"/>
      <c r="BQ11" s="212"/>
      <c r="BR11" s="212"/>
      <c r="BS11" s="212"/>
      <c r="BT11" s="212"/>
      <c r="BU11" s="212"/>
      <c r="BV11" s="212"/>
      <c r="BW11" s="212"/>
      <c r="BX11" s="212"/>
      <c r="BY11" s="212"/>
      <c r="BZ11" s="212"/>
      <c r="CA11" s="212"/>
      <c r="CB11" s="212"/>
      <c r="CC11" s="212"/>
      <c r="CD11" s="212"/>
      <c r="CE11" s="212"/>
      <c r="CF11" s="212"/>
      <c r="CG11" s="212"/>
      <c r="CH11" s="212"/>
      <c r="CI11" s="212"/>
      <c r="CJ11" s="212"/>
      <c r="CK11" s="212"/>
      <c r="CL11" s="212"/>
      <c r="CM11" s="212"/>
      <c r="CN11" s="212"/>
      <c r="CO11" s="212"/>
      <c r="CP11" s="212"/>
      <c r="CQ11" s="212"/>
      <c r="CR11" s="212"/>
      <c r="CS11" s="212"/>
      <c r="CT11" s="212"/>
      <c r="CU11" s="212"/>
      <c r="CV11" s="212"/>
      <c r="CW11" s="212"/>
      <c r="CX11" s="212"/>
      <c r="CY11" s="212"/>
      <c r="CZ11" s="212"/>
      <c r="DA11" s="212"/>
      <c r="DB11" s="212"/>
      <c r="DC11" s="212"/>
      <c r="DD11" s="212"/>
      <c r="DE11" s="212"/>
      <c r="DF11" s="212"/>
      <c r="DG11" s="212"/>
      <c r="DH11" s="212"/>
      <c r="DI11" s="212"/>
      <c r="DJ11" s="212"/>
      <c r="DK11" s="212"/>
      <c r="DL11" s="212"/>
      <c r="DM11" s="212"/>
      <c r="DN11" s="212"/>
      <c r="DO11" s="212"/>
      <c r="DP11" s="212"/>
      <c r="DQ11" s="212"/>
      <c r="DR11" s="212"/>
      <c r="DS11" s="212"/>
      <c r="DT11" s="212"/>
      <c r="DU11" s="212"/>
      <c r="DV11" s="212"/>
      <c r="DW11" s="212"/>
      <c r="DX11" s="212"/>
      <c r="DY11" s="212"/>
      <c r="DZ11" s="212"/>
      <c r="EA11" s="212"/>
      <c r="EB11" s="212"/>
      <c r="EC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3114</v>
      </c>
      <c r="F12" s="110" t="n">
        <v>3071</v>
      </c>
      <c r="G12" s="111" t="n">
        <v>43</v>
      </c>
      <c r="H12" s="294" t="n">
        <v>1.3809</v>
      </c>
      <c r="I12" s="110" t="n">
        <v>1</v>
      </c>
      <c r="J12" s="330" t="n">
        <v>0.0321</v>
      </c>
      <c r="K12" s="331" t="n">
        <v>2.3256</v>
      </c>
      <c r="L12" s="110" t="n">
        <v>42</v>
      </c>
      <c r="M12" s="330" t="n">
        <v>1.3488</v>
      </c>
      <c r="N12" s="331" t="n">
        <v>97.6744</v>
      </c>
      <c r="O12" s="110" t="n">
        <v>2981</v>
      </c>
      <c r="P12" s="111" t="n">
        <v>133</v>
      </c>
      <c r="Q12" s="294" t="n">
        <v>4.271</v>
      </c>
      <c r="R12" s="110" t="n">
        <v>3</v>
      </c>
      <c r="S12" s="330" t="n">
        <v>0.0963</v>
      </c>
      <c r="T12" s="331" t="n">
        <v>2.2556</v>
      </c>
      <c r="U12" s="110" t="n">
        <v>130</v>
      </c>
      <c r="V12" s="330" t="n">
        <v>4.1747</v>
      </c>
      <c r="W12" s="331" t="n">
        <v>97.7444</v>
      </c>
      <c r="X12" s="110" t="n">
        <v>2998</v>
      </c>
      <c r="Y12" s="111" t="n">
        <v>116</v>
      </c>
      <c r="Z12" s="331" t="n">
        <v>3.7251</v>
      </c>
      <c r="AA12" s="110" t="n">
        <v>2</v>
      </c>
      <c r="AB12" s="330" t="n">
        <v>0.0642</v>
      </c>
      <c r="AC12" s="331" t="n">
        <v>1.7241</v>
      </c>
      <c r="AD12" s="110" t="n">
        <v>114</v>
      </c>
      <c r="AE12" s="330" t="n">
        <v>3.6609</v>
      </c>
      <c r="AF12" s="331" t="n">
        <v>98.2759</v>
      </c>
      <c r="AG12" s="212" t="n">
        <v>43</v>
      </c>
      <c r="AH12" s="212" t="n">
        <v>133</v>
      </c>
      <c r="AI12" s="212" t="n">
        <v>116</v>
      </c>
      <c r="AJ12" s="212"/>
      <c r="AK12" s="212"/>
      <c r="AL12" s="212"/>
      <c r="AM12" s="212"/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  <c r="BI12" s="212"/>
      <c r="BJ12" s="212"/>
      <c r="BK12" s="212"/>
      <c r="BL12" s="212"/>
      <c r="BM12" s="212"/>
      <c r="BN12" s="212"/>
      <c r="BO12" s="212"/>
      <c r="BP12" s="212"/>
      <c r="BQ12" s="212"/>
      <c r="BR12" s="212"/>
      <c r="BS12" s="212"/>
      <c r="BT12" s="212"/>
      <c r="BU12" s="212"/>
      <c r="BV12" s="212"/>
      <c r="BW12" s="212"/>
      <c r="BX12" s="212"/>
      <c r="BY12" s="212"/>
      <c r="BZ12" s="212"/>
      <c r="CA12" s="212"/>
      <c r="CB12" s="212"/>
      <c r="CC12" s="212"/>
      <c r="CD12" s="212"/>
      <c r="CE12" s="212"/>
      <c r="CF12" s="212"/>
      <c r="CG12" s="212"/>
      <c r="CH12" s="212"/>
      <c r="CI12" s="212"/>
      <c r="CJ12" s="212"/>
      <c r="CK12" s="212"/>
      <c r="CL12" s="212"/>
      <c r="CM12" s="212"/>
      <c r="CN12" s="212"/>
      <c r="CO12" s="212"/>
      <c r="CP12" s="212"/>
      <c r="CQ12" s="212"/>
      <c r="CR12" s="212"/>
      <c r="CS12" s="212"/>
      <c r="CT12" s="212"/>
      <c r="CU12" s="212"/>
      <c r="CV12" s="212"/>
      <c r="CW12" s="212"/>
      <c r="CX12" s="212"/>
      <c r="CY12" s="212"/>
      <c r="CZ12" s="212"/>
      <c r="DA12" s="212"/>
      <c r="DB12" s="212"/>
      <c r="DC12" s="212"/>
      <c r="DD12" s="212"/>
      <c r="DE12" s="212"/>
      <c r="DF12" s="212"/>
      <c r="DG12" s="212"/>
      <c r="DH12" s="212"/>
      <c r="DI12" s="212"/>
      <c r="DJ12" s="212"/>
      <c r="DK12" s="212"/>
      <c r="DL12" s="212"/>
      <c r="DM12" s="212"/>
      <c r="DN12" s="212"/>
      <c r="DO12" s="212"/>
      <c r="DP12" s="212"/>
      <c r="DQ12" s="212"/>
      <c r="DR12" s="212"/>
      <c r="DS12" s="212"/>
      <c r="DT12" s="212"/>
      <c r="DU12" s="212"/>
      <c r="DV12" s="212"/>
      <c r="DW12" s="212"/>
      <c r="DX12" s="212"/>
      <c r="DY12" s="212"/>
      <c r="DZ12" s="212"/>
      <c r="EA12" s="212"/>
      <c r="EB12" s="212"/>
      <c r="EC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5105</v>
      </c>
      <c r="F13" s="110" t="n">
        <v>5059</v>
      </c>
      <c r="G13" s="111" t="n">
        <v>46</v>
      </c>
      <c r="H13" s="294" t="n">
        <v>0.9011</v>
      </c>
      <c r="I13" s="110" t="n">
        <v>6</v>
      </c>
      <c r="J13" s="330" t="n">
        <v>0.1175</v>
      </c>
      <c r="K13" s="331" t="n">
        <v>13.0435</v>
      </c>
      <c r="L13" s="110" t="n">
        <v>40</v>
      </c>
      <c r="M13" s="330" t="n">
        <v>0.7836</v>
      </c>
      <c r="N13" s="331" t="n">
        <v>86.9565</v>
      </c>
      <c r="O13" s="110" t="n">
        <v>4951</v>
      </c>
      <c r="P13" s="111" t="n">
        <v>154</v>
      </c>
      <c r="Q13" s="294" t="n">
        <v>3.0167</v>
      </c>
      <c r="R13" s="110" t="n">
        <v>4</v>
      </c>
      <c r="S13" s="330" t="n">
        <v>0.0784</v>
      </c>
      <c r="T13" s="331" t="n">
        <v>2.5974</v>
      </c>
      <c r="U13" s="110" t="n">
        <v>150</v>
      </c>
      <c r="V13" s="330" t="n">
        <v>2.9383</v>
      </c>
      <c r="W13" s="331" t="n">
        <v>97.4026</v>
      </c>
      <c r="X13" s="110" t="n">
        <v>4670</v>
      </c>
      <c r="Y13" s="111" t="n">
        <v>435</v>
      </c>
      <c r="Z13" s="331" t="n">
        <v>8.5211</v>
      </c>
      <c r="AA13" s="110" t="n">
        <v>3</v>
      </c>
      <c r="AB13" s="330" t="n">
        <v>0.0588</v>
      </c>
      <c r="AC13" s="331" t="n">
        <v>0.6897</v>
      </c>
      <c r="AD13" s="110" t="n">
        <v>432</v>
      </c>
      <c r="AE13" s="330" t="n">
        <v>8.4623</v>
      </c>
      <c r="AF13" s="331" t="n">
        <v>99.3103</v>
      </c>
      <c r="AG13" s="212" t="n">
        <v>46</v>
      </c>
      <c r="AH13" s="212" t="n">
        <v>154</v>
      </c>
      <c r="AI13" s="212" t="n">
        <v>435</v>
      </c>
      <c r="AJ13" s="212"/>
      <c r="AK13" s="212"/>
      <c r="AL13" s="212"/>
      <c r="AM13" s="212"/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  <c r="BI13" s="212"/>
      <c r="BJ13" s="212"/>
      <c r="BK13" s="212"/>
      <c r="BL13" s="212"/>
      <c r="BM13" s="212"/>
      <c r="BN13" s="212"/>
      <c r="BO13" s="212"/>
      <c r="BP13" s="212"/>
      <c r="BQ13" s="212"/>
      <c r="BR13" s="212"/>
      <c r="BS13" s="212"/>
      <c r="BT13" s="212"/>
      <c r="BU13" s="212"/>
      <c r="BV13" s="212"/>
      <c r="BW13" s="212"/>
      <c r="BX13" s="212"/>
      <c r="BY13" s="212"/>
      <c r="BZ13" s="212"/>
      <c r="CA13" s="212"/>
      <c r="CB13" s="212"/>
      <c r="CC13" s="212"/>
      <c r="CD13" s="212"/>
      <c r="CE13" s="212"/>
      <c r="CF13" s="212"/>
      <c r="CG13" s="212"/>
      <c r="CH13" s="212"/>
      <c r="CI13" s="212"/>
      <c r="CJ13" s="212"/>
      <c r="CK13" s="212"/>
      <c r="CL13" s="212"/>
      <c r="CM13" s="212"/>
      <c r="CN13" s="212"/>
      <c r="CO13" s="212"/>
      <c r="CP13" s="212"/>
      <c r="CQ13" s="212"/>
      <c r="CR13" s="212"/>
      <c r="CS13" s="212"/>
      <c r="CT13" s="212"/>
      <c r="CU13" s="212"/>
      <c r="CV13" s="212"/>
      <c r="CW13" s="212"/>
      <c r="CX13" s="212"/>
      <c r="CY13" s="212"/>
      <c r="CZ13" s="212"/>
      <c r="DA13" s="212"/>
      <c r="DB13" s="212"/>
      <c r="DC13" s="212"/>
      <c r="DD13" s="212"/>
      <c r="DE13" s="212"/>
      <c r="DF13" s="212"/>
      <c r="DG13" s="212"/>
      <c r="DH13" s="212"/>
      <c r="DI13" s="212"/>
      <c r="DJ13" s="212"/>
      <c r="DK13" s="212"/>
      <c r="DL13" s="212"/>
      <c r="DM13" s="212"/>
      <c r="DN13" s="212"/>
      <c r="DO13" s="212"/>
      <c r="DP13" s="212"/>
      <c r="DQ13" s="212"/>
      <c r="DR13" s="212"/>
      <c r="DS13" s="212"/>
      <c r="DT13" s="212"/>
      <c r="DU13" s="212"/>
      <c r="DV13" s="212"/>
      <c r="DW13" s="212"/>
      <c r="DX13" s="212"/>
      <c r="DY13" s="212"/>
      <c r="DZ13" s="212"/>
      <c r="EA13" s="212"/>
      <c r="EB13" s="212"/>
      <c r="EC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1211963</v>
      </c>
      <c r="F14" s="110" t="n">
        <v>1192751</v>
      </c>
      <c r="G14" s="111" t="n">
        <v>19212</v>
      </c>
      <c r="H14" s="294" t="n">
        <v>1.5852</v>
      </c>
      <c r="I14" s="110" t="n">
        <v>4864</v>
      </c>
      <c r="J14" s="330" t="n">
        <v>0.4013</v>
      </c>
      <c r="K14" s="331" t="n">
        <v>27.4306</v>
      </c>
      <c r="L14" s="110" t="n">
        <v>12868</v>
      </c>
      <c r="M14" s="330" t="n">
        <v>1.0618</v>
      </c>
      <c r="N14" s="331" t="n">
        <v>72.5694</v>
      </c>
      <c r="O14" s="110" t="n">
        <v>1133651</v>
      </c>
      <c r="P14" s="111" t="n">
        <v>78312</v>
      </c>
      <c r="Q14" s="294" t="n">
        <v>6.4616</v>
      </c>
      <c r="R14" s="110" t="n">
        <v>2433</v>
      </c>
      <c r="S14" s="330" t="n">
        <v>0.2008</v>
      </c>
      <c r="T14" s="331" t="n">
        <v>5.1585</v>
      </c>
      <c r="U14" s="110" t="n">
        <v>44732</v>
      </c>
      <c r="V14" s="330" t="n">
        <v>3.6909</v>
      </c>
      <c r="W14" s="331" t="n">
        <v>94.8415</v>
      </c>
      <c r="X14" s="110" t="n">
        <v>1086165</v>
      </c>
      <c r="Y14" s="111" t="n">
        <v>125798</v>
      </c>
      <c r="Z14" s="331" t="n">
        <v>10.3797</v>
      </c>
      <c r="AA14" s="110" t="n">
        <v>2389</v>
      </c>
      <c r="AB14" s="330" t="n">
        <v>0.1971</v>
      </c>
      <c r="AC14" s="331" t="n">
        <v>1.9255</v>
      </c>
      <c r="AD14" s="110" t="n">
        <v>121684</v>
      </c>
      <c r="AE14" s="330" t="n">
        <v>10.0402</v>
      </c>
      <c r="AF14" s="331" t="n">
        <v>98.0745</v>
      </c>
      <c r="AG14" s="212" t="n">
        <v>17732</v>
      </c>
      <c r="AH14" s="212" t="n">
        <v>47165</v>
      </c>
      <c r="AI14" s="212" t="n">
        <v>124073</v>
      </c>
      <c r="AJ14" s="212"/>
      <c r="AK14" s="212"/>
      <c r="AL14" s="212"/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  <c r="BI14" s="212"/>
      <c r="BJ14" s="212"/>
      <c r="BK14" s="212"/>
      <c r="BL14" s="212"/>
      <c r="BM14" s="212"/>
      <c r="BN14" s="212"/>
      <c r="BO14" s="212"/>
      <c r="BP14" s="212"/>
      <c r="BQ14" s="212"/>
      <c r="BR14" s="212"/>
      <c r="BS14" s="212"/>
      <c r="BT14" s="212"/>
      <c r="BU14" s="212"/>
      <c r="BV14" s="212"/>
      <c r="BW14" s="212"/>
      <c r="BX14" s="212"/>
      <c r="BY14" s="212"/>
      <c r="BZ14" s="212"/>
      <c r="CA14" s="212"/>
      <c r="CB14" s="212"/>
      <c r="CC14" s="212"/>
      <c r="CD14" s="212"/>
      <c r="CE14" s="212"/>
      <c r="CF14" s="212"/>
      <c r="CG14" s="212"/>
      <c r="CH14" s="212"/>
      <c r="CI14" s="212"/>
      <c r="CJ14" s="212"/>
      <c r="CK14" s="212"/>
      <c r="CL14" s="212"/>
      <c r="CM14" s="212"/>
      <c r="CN14" s="212"/>
      <c r="CO14" s="212"/>
      <c r="CP14" s="212"/>
      <c r="CQ14" s="212"/>
      <c r="CR14" s="212"/>
      <c r="CS14" s="212"/>
      <c r="CT14" s="212"/>
      <c r="CU14" s="212"/>
      <c r="CV14" s="212"/>
      <c r="CW14" s="212"/>
      <c r="CX14" s="212"/>
      <c r="CY14" s="212"/>
      <c r="CZ14" s="212"/>
      <c r="DA14" s="212"/>
      <c r="DB14" s="212"/>
      <c r="DC14" s="212"/>
      <c r="DD14" s="212"/>
      <c r="DE14" s="212"/>
      <c r="DF14" s="212"/>
      <c r="DG14" s="212"/>
      <c r="DH14" s="212"/>
      <c r="DI14" s="212"/>
      <c r="DJ14" s="212"/>
      <c r="DK14" s="212"/>
      <c r="DL14" s="212"/>
      <c r="DM14" s="212"/>
      <c r="DN14" s="212"/>
      <c r="DO14" s="212"/>
      <c r="DP14" s="212"/>
      <c r="DQ14" s="212"/>
      <c r="DR14" s="212"/>
      <c r="DS14" s="212"/>
      <c r="DT14" s="212"/>
      <c r="DU14" s="212"/>
      <c r="DV14" s="212"/>
      <c r="DW14" s="212"/>
      <c r="DX14" s="212"/>
      <c r="DY14" s="212"/>
      <c r="DZ14" s="212"/>
      <c r="EA14" s="212"/>
      <c r="EB14" s="212"/>
      <c r="EC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58353</v>
      </c>
      <c r="F15" s="110" t="n">
        <v>57915</v>
      </c>
      <c r="G15" s="111" t="n">
        <v>438</v>
      </c>
      <c r="H15" s="294" t="n">
        <v>0.7506</v>
      </c>
      <c r="I15" s="110" t="n">
        <v>74</v>
      </c>
      <c r="J15" s="330" t="n">
        <v>0.1268</v>
      </c>
      <c r="K15" s="331" t="n">
        <v>16.895</v>
      </c>
      <c r="L15" s="110" t="n">
        <v>364</v>
      </c>
      <c r="M15" s="330" t="n">
        <v>0.6238</v>
      </c>
      <c r="N15" s="331" t="n">
        <v>83.105</v>
      </c>
      <c r="O15" s="110" t="n">
        <v>56570</v>
      </c>
      <c r="P15" s="111" t="n">
        <v>1783</v>
      </c>
      <c r="Q15" s="294" t="n">
        <v>3.0555</v>
      </c>
      <c r="R15" s="110" t="n">
        <v>64</v>
      </c>
      <c r="S15" s="330" t="n">
        <v>0.1097</v>
      </c>
      <c r="T15" s="331" t="n">
        <v>3.5895</v>
      </c>
      <c r="U15" s="110" t="n">
        <v>1719</v>
      </c>
      <c r="V15" s="330" t="n">
        <v>2.9459</v>
      </c>
      <c r="W15" s="331" t="n">
        <v>96.4105</v>
      </c>
      <c r="X15" s="110" t="n">
        <v>54575</v>
      </c>
      <c r="Y15" s="111" t="n">
        <v>3778</v>
      </c>
      <c r="Z15" s="331" t="n">
        <v>6.4744</v>
      </c>
      <c r="AA15" s="110" t="n">
        <v>103</v>
      </c>
      <c r="AB15" s="330" t="n">
        <v>0.1765</v>
      </c>
      <c r="AC15" s="331" t="n">
        <v>2.7263</v>
      </c>
      <c r="AD15" s="110" t="n">
        <v>3675</v>
      </c>
      <c r="AE15" s="330" t="n">
        <v>6.2979</v>
      </c>
      <c r="AF15" s="331" t="n">
        <v>97.2737</v>
      </c>
      <c r="AG15" s="212" t="n">
        <v>438</v>
      </c>
      <c r="AH15" s="212" t="n">
        <v>1783</v>
      </c>
      <c r="AI15" s="212" t="n">
        <v>3778</v>
      </c>
      <c r="AJ15" s="212"/>
      <c r="AK15" s="212"/>
      <c r="AL15" s="212"/>
      <c r="AM15" s="212"/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  <c r="BI15" s="212"/>
      <c r="BJ15" s="212"/>
      <c r="BK15" s="212"/>
      <c r="BL15" s="212"/>
      <c r="BM15" s="212"/>
      <c r="BN15" s="212"/>
      <c r="BO15" s="212"/>
      <c r="BP15" s="212"/>
      <c r="BQ15" s="212"/>
      <c r="BR15" s="212"/>
      <c r="BS15" s="212"/>
      <c r="BT15" s="212"/>
      <c r="BU15" s="212"/>
      <c r="BV15" s="212"/>
      <c r="BW15" s="212"/>
      <c r="BX15" s="212"/>
      <c r="BY15" s="212"/>
      <c r="BZ15" s="212"/>
      <c r="CA15" s="212"/>
      <c r="CB15" s="212"/>
      <c r="CC15" s="212"/>
      <c r="CD15" s="212"/>
      <c r="CE15" s="212"/>
      <c r="CF15" s="212"/>
      <c r="CG15" s="212"/>
      <c r="CH15" s="212"/>
      <c r="CI15" s="212"/>
      <c r="CJ15" s="212"/>
      <c r="CK15" s="212"/>
      <c r="CL15" s="212"/>
      <c r="CM15" s="212"/>
      <c r="CN15" s="212"/>
      <c r="CO15" s="212"/>
      <c r="CP15" s="212"/>
      <c r="CQ15" s="212"/>
      <c r="CR15" s="212"/>
      <c r="CS15" s="212"/>
      <c r="CT15" s="212"/>
      <c r="CU15" s="212"/>
      <c r="CV15" s="212"/>
      <c r="CW15" s="212"/>
      <c r="CX15" s="212"/>
      <c r="CY15" s="212"/>
      <c r="CZ15" s="212"/>
      <c r="DA15" s="212"/>
      <c r="DB15" s="212"/>
      <c r="DC15" s="212"/>
      <c r="DD15" s="212"/>
      <c r="DE15" s="212"/>
      <c r="DF15" s="212"/>
      <c r="DG15" s="212"/>
      <c r="DH15" s="212"/>
      <c r="DI15" s="212"/>
      <c r="DJ15" s="212"/>
      <c r="DK15" s="212"/>
      <c r="DL15" s="212"/>
      <c r="DM15" s="212"/>
      <c r="DN15" s="212"/>
      <c r="DO15" s="212"/>
      <c r="DP15" s="212"/>
      <c r="DQ15" s="212"/>
      <c r="DR15" s="212"/>
      <c r="DS15" s="212"/>
      <c r="DT15" s="212"/>
      <c r="DU15" s="212"/>
      <c r="DV15" s="212"/>
      <c r="DW15" s="212"/>
      <c r="DX15" s="212"/>
      <c r="DY15" s="212"/>
      <c r="DZ15" s="212"/>
      <c r="EA15" s="212"/>
      <c r="EB15" s="212"/>
      <c r="EC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32610</v>
      </c>
      <c r="F16" s="110" t="n">
        <v>32404</v>
      </c>
      <c r="G16" s="111" t="n">
        <v>206</v>
      </c>
      <c r="H16" s="294" t="n">
        <v>0.6317</v>
      </c>
      <c r="I16" s="110" t="n">
        <v>24</v>
      </c>
      <c r="J16" s="330" t="n">
        <v>0.0736</v>
      </c>
      <c r="K16" s="331" t="n">
        <v>11.7073</v>
      </c>
      <c r="L16" s="110" t="n">
        <v>181</v>
      </c>
      <c r="M16" s="330" t="n">
        <v>0.555</v>
      </c>
      <c r="N16" s="331" t="n">
        <v>88.2927</v>
      </c>
      <c r="O16" s="110" t="n">
        <v>31775</v>
      </c>
      <c r="P16" s="111" t="n">
        <v>835</v>
      </c>
      <c r="Q16" s="294" t="n">
        <v>2.5606</v>
      </c>
      <c r="R16" s="110" t="n">
        <v>15</v>
      </c>
      <c r="S16" s="330" t="n">
        <v>0.046</v>
      </c>
      <c r="T16" s="331" t="n">
        <v>1.7986</v>
      </c>
      <c r="U16" s="110" t="n">
        <v>819</v>
      </c>
      <c r="V16" s="330" t="n">
        <v>2.5115</v>
      </c>
      <c r="W16" s="331" t="n">
        <v>98.2014</v>
      </c>
      <c r="X16" s="110" t="n">
        <v>31807</v>
      </c>
      <c r="Y16" s="111" t="n">
        <v>803</v>
      </c>
      <c r="Z16" s="331" t="n">
        <v>2.4624</v>
      </c>
      <c r="AA16" s="110" t="n">
        <v>18</v>
      </c>
      <c r="AB16" s="330" t="n">
        <v>0.0552</v>
      </c>
      <c r="AC16" s="331" t="n">
        <v>2.2444</v>
      </c>
      <c r="AD16" s="110" t="n">
        <v>784</v>
      </c>
      <c r="AE16" s="330" t="n">
        <v>2.4042</v>
      </c>
      <c r="AF16" s="331" t="n">
        <v>97.7556</v>
      </c>
      <c r="AG16" s="212" t="n">
        <v>205</v>
      </c>
      <c r="AH16" s="212" t="n">
        <v>834</v>
      </c>
      <c r="AI16" s="212" t="n">
        <v>802</v>
      </c>
      <c r="AJ16" s="212"/>
      <c r="AK16" s="212"/>
      <c r="AL16" s="212"/>
      <c r="AM16" s="212"/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  <c r="BI16" s="212"/>
      <c r="BJ16" s="212"/>
      <c r="BK16" s="212"/>
      <c r="BL16" s="212"/>
      <c r="BM16" s="212"/>
      <c r="BN16" s="212"/>
      <c r="BO16" s="212"/>
      <c r="BP16" s="212"/>
      <c r="BQ16" s="212"/>
      <c r="BR16" s="212"/>
      <c r="BS16" s="212"/>
      <c r="BT16" s="212"/>
      <c r="BU16" s="212"/>
      <c r="BV16" s="212"/>
      <c r="BW16" s="212"/>
      <c r="BX16" s="212"/>
      <c r="BY16" s="212"/>
      <c r="BZ16" s="212"/>
      <c r="CA16" s="212"/>
      <c r="CB16" s="212"/>
      <c r="CC16" s="212"/>
      <c r="CD16" s="212"/>
      <c r="CE16" s="212"/>
      <c r="CF16" s="212"/>
      <c r="CG16" s="212"/>
      <c r="CH16" s="212"/>
      <c r="CI16" s="212"/>
      <c r="CJ16" s="212"/>
      <c r="CK16" s="212"/>
      <c r="CL16" s="212"/>
      <c r="CM16" s="212"/>
      <c r="CN16" s="212"/>
      <c r="CO16" s="212"/>
      <c r="CP16" s="212"/>
      <c r="CQ16" s="212"/>
      <c r="CR16" s="212"/>
      <c r="CS16" s="212"/>
      <c r="CT16" s="212"/>
      <c r="CU16" s="212"/>
      <c r="CV16" s="212"/>
      <c r="CW16" s="212"/>
      <c r="CX16" s="212"/>
      <c r="CY16" s="212"/>
      <c r="CZ16" s="212"/>
      <c r="DA16" s="212"/>
      <c r="DB16" s="212"/>
      <c r="DC16" s="212"/>
      <c r="DD16" s="212"/>
      <c r="DE16" s="212"/>
      <c r="DF16" s="212"/>
      <c r="DG16" s="212"/>
      <c r="DH16" s="212"/>
      <c r="DI16" s="212"/>
      <c r="DJ16" s="212"/>
      <c r="DK16" s="212"/>
      <c r="DL16" s="212"/>
      <c r="DM16" s="212"/>
      <c r="DN16" s="212"/>
      <c r="DO16" s="212"/>
      <c r="DP16" s="212"/>
      <c r="DQ16" s="212"/>
      <c r="DR16" s="212"/>
      <c r="DS16" s="212"/>
      <c r="DT16" s="212"/>
      <c r="DU16" s="212"/>
      <c r="DV16" s="212"/>
      <c r="DW16" s="212"/>
      <c r="DX16" s="212"/>
      <c r="DY16" s="212"/>
      <c r="DZ16" s="212"/>
      <c r="EA16" s="212"/>
      <c r="EB16" s="212"/>
      <c r="EC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369321</v>
      </c>
      <c r="F17" s="110" t="n">
        <v>367492</v>
      </c>
      <c r="G17" s="111" t="n">
        <v>1829</v>
      </c>
      <c r="H17" s="294" t="n">
        <v>0.4952</v>
      </c>
      <c r="I17" s="110" t="n">
        <v>503</v>
      </c>
      <c r="J17" s="330" t="n">
        <v>0.1362</v>
      </c>
      <c r="K17" s="331" t="n">
        <v>27.5014</v>
      </c>
      <c r="L17" s="110" t="n">
        <v>1326</v>
      </c>
      <c r="M17" s="330" t="n">
        <v>0.359</v>
      </c>
      <c r="N17" s="331" t="n">
        <v>72.4986</v>
      </c>
      <c r="O17" s="110" t="n">
        <v>355728</v>
      </c>
      <c r="P17" s="111" t="n">
        <v>13593</v>
      </c>
      <c r="Q17" s="294" t="n">
        <v>3.6805</v>
      </c>
      <c r="R17" s="110" t="n">
        <v>189</v>
      </c>
      <c r="S17" s="330" t="n">
        <v>0.0512</v>
      </c>
      <c r="T17" s="331" t="n">
        <v>1.3904</v>
      </c>
      <c r="U17" s="110" t="n">
        <v>13404</v>
      </c>
      <c r="V17" s="330" t="n">
        <v>3.6294</v>
      </c>
      <c r="W17" s="331" t="n">
        <v>98.6096</v>
      </c>
      <c r="X17" s="110" t="n">
        <v>350612</v>
      </c>
      <c r="Y17" s="111" t="n">
        <v>18709</v>
      </c>
      <c r="Z17" s="331" t="n">
        <v>5.0658</v>
      </c>
      <c r="AA17" s="110" t="n">
        <v>149</v>
      </c>
      <c r="AB17" s="330" t="n">
        <v>0.0403</v>
      </c>
      <c r="AC17" s="331" t="n">
        <v>0.7964</v>
      </c>
      <c r="AD17" s="110" t="n">
        <v>18560</v>
      </c>
      <c r="AE17" s="330" t="n">
        <v>5.0254</v>
      </c>
      <c r="AF17" s="331" t="n">
        <v>99.2036</v>
      </c>
      <c r="AG17" s="212" t="n">
        <v>1829</v>
      </c>
      <c r="AH17" s="212" t="n">
        <v>13593</v>
      </c>
      <c r="AI17" s="212" t="n">
        <v>18709</v>
      </c>
      <c r="AJ17" s="212"/>
      <c r="AK17" s="212"/>
      <c r="AL17" s="212"/>
      <c r="AM17" s="212"/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  <c r="BI17" s="212"/>
      <c r="BJ17" s="212"/>
      <c r="BK17" s="212"/>
      <c r="BL17" s="212"/>
      <c r="BM17" s="212"/>
      <c r="BN17" s="212"/>
      <c r="BO17" s="212"/>
      <c r="BP17" s="212"/>
      <c r="BQ17" s="212"/>
      <c r="BR17" s="212"/>
      <c r="BS17" s="212"/>
      <c r="BT17" s="212"/>
      <c r="BU17" s="212"/>
      <c r="BV17" s="212"/>
      <c r="BW17" s="212"/>
      <c r="BX17" s="212"/>
      <c r="BY17" s="212"/>
      <c r="BZ17" s="212"/>
      <c r="CA17" s="212"/>
      <c r="CB17" s="212"/>
      <c r="CC17" s="212"/>
      <c r="CD17" s="212"/>
      <c r="CE17" s="212"/>
      <c r="CF17" s="212"/>
      <c r="CG17" s="212"/>
      <c r="CH17" s="212"/>
      <c r="CI17" s="212"/>
      <c r="CJ17" s="212"/>
      <c r="CK17" s="212"/>
      <c r="CL17" s="212"/>
      <c r="CM17" s="212"/>
      <c r="CN17" s="212"/>
      <c r="CO17" s="212"/>
      <c r="CP17" s="212"/>
      <c r="CQ17" s="212"/>
      <c r="CR17" s="212"/>
      <c r="CS17" s="212"/>
      <c r="CT17" s="212"/>
      <c r="CU17" s="212"/>
      <c r="CV17" s="212"/>
      <c r="CW17" s="212"/>
      <c r="CX17" s="212"/>
      <c r="CY17" s="212"/>
      <c r="CZ17" s="212"/>
      <c r="DA17" s="212"/>
      <c r="DB17" s="212"/>
      <c r="DC17" s="212"/>
      <c r="DD17" s="212"/>
      <c r="DE17" s="212"/>
      <c r="DF17" s="212"/>
      <c r="DG17" s="212"/>
      <c r="DH17" s="212"/>
      <c r="DI17" s="212"/>
      <c r="DJ17" s="212"/>
      <c r="DK17" s="212"/>
      <c r="DL17" s="212"/>
      <c r="DM17" s="212"/>
      <c r="DN17" s="212"/>
      <c r="DO17" s="212"/>
      <c r="DP17" s="212"/>
      <c r="DQ17" s="212"/>
      <c r="DR17" s="212"/>
      <c r="DS17" s="212"/>
      <c r="DT17" s="212"/>
      <c r="DU17" s="212"/>
      <c r="DV17" s="212"/>
      <c r="DW17" s="212"/>
      <c r="DX17" s="212"/>
      <c r="DY17" s="212"/>
      <c r="DZ17" s="212"/>
      <c r="EA17" s="212"/>
      <c r="EB17" s="212"/>
      <c r="EC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65154</v>
      </c>
      <c r="F18" s="110" t="n">
        <v>64722</v>
      </c>
      <c r="G18" s="111" t="n">
        <v>432</v>
      </c>
      <c r="H18" s="294" t="n">
        <v>0.663</v>
      </c>
      <c r="I18" s="110" t="n">
        <v>52</v>
      </c>
      <c r="J18" s="330" t="n">
        <v>0.0798</v>
      </c>
      <c r="K18" s="331" t="n">
        <v>10.7438</v>
      </c>
      <c r="L18" s="110" t="n">
        <v>432</v>
      </c>
      <c r="M18" s="330" t="n">
        <v>0.663</v>
      </c>
      <c r="N18" s="331" t="n">
        <v>89.2562</v>
      </c>
      <c r="O18" s="110" t="n">
        <v>63421</v>
      </c>
      <c r="P18" s="111" t="n">
        <v>1733</v>
      </c>
      <c r="Q18" s="294" t="n">
        <v>2.6599</v>
      </c>
      <c r="R18" s="110" t="n">
        <v>37</v>
      </c>
      <c r="S18" s="330" t="n">
        <v>0.0568</v>
      </c>
      <c r="T18" s="331" t="n">
        <v>2.0904</v>
      </c>
      <c r="U18" s="110" t="n">
        <v>1733</v>
      </c>
      <c r="V18" s="330" t="n">
        <v>2.6599</v>
      </c>
      <c r="W18" s="331" t="n">
        <v>97.9096</v>
      </c>
      <c r="X18" s="110" t="n">
        <v>60063</v>
      </c>
      <c r="Y18" s="111" t="n">
        <v>5091</v>
      </c>
      <c r="Z18" s="331" t="n">
        <v>7.8138</v>
      </c>
      <c r="AA18" s="110" t="n">
        <v>34</v>
      </c>
      <c r="AB18" s="330" t="n">
        <v>0.0522</v>
      </c>
      <c r="AC18" s="331" t="n">
        <v>0.6634</v>
      </c>
      <c r="AD18" s="110" t="n">
        <v>5091</v>
      </c>
      <c r="AE18" s="330" t="n">
        <v>7.8138</v>
      </c>
      <c r="AF18" s="331" t="n">
        <v>99.3366</v>
      </c>
      <c r="AG18" s="212" t="n">
        <v>484</v>
      </c>
      <c r="AH18" s="212" t="n">
        <v>1770</v>
      </c>
      <c r="AI18" s="212" t="n">
        <v>5125</v>
      </c>
      <c r="AJ18" s="212"/>
      <c r="AK18" s="212"/>
      <c r="AL18" s="212"/>
      <c r="AM18" s="212"/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  <c r="BI18" s="212"/>
      <c r="BJ18" s="212"/>
      <c r="BK18" s="212"/>
      <c r="BL18" s="212"/>
      <c r="BM18" s="212"/>
      <c r="BN18" s="212"/>
      <c r="BO18" s="212"/>
      <c r="BP18" s="212"/>
      <c r="BQ18" s="212"/>
      <c r="BR18" s="212"/>
      <c r="BS18" s="212"/>
      <c r="BT18" s="212"/>
      <c r="BU18" s="212"/>
      <c r="BV18" s="212"/>
      <c r="BW18" s="212"/>
      <c r="BX18" s="212"/>
      <c r="BY18" s="212"/>
      <c r="BZ18" s="212"/>
      <c r="CA18" s="212"/>
      <c r="CB18" s="212"/>
      <c r="CC18" s="212"/>
      <c r="CD18" s="212"/>
      <c r="CE18" s="212"/>
      <c r="CF18" s="212"/>
      <c r="CG18" s="212"/>
      <c r="CH18" s="212"/>
      <c r="CI18" s="212"/>
      <c r="CJ18" s="212"/>
      <c r="CK18" s="212"/>
      <c r="CL18" s="212"/>
      <c r="CM18" s="212"/>
      <c r="CN18" s="212"/>
      <c r="CO18" s="212"/>
      <c r="CP18" s="212"/>
      <c r="CQ18" s="212"/>
      <c r="CR18" s="212"/>
      <c r="CS18" s="212"/>
      <c r="CT18" s="212"/>
      <c r="CU18" s="212"/>
      <c r="CV18" s="212"/>
      <c r="CW18" s="212"/>
      <c r="CX18" s="212"/>
      <c r="CY18" s="212"/>
      <c r="CZ18" s="212"/>
      <c r="DA18" s="212"/>
      <c r="DB18" s="212"/>
      <c r="DC18" s="212"/>
      <c r="DD18" s="212"/>
      <c r="DE18" s="212"/>
      <c r="DF18" s="212"/>
      <c r="DG18" s="212"/>
      <c r="DH18" s="212"/>
      <c r="DI18" s="212"/>
      <c r="DJ18" s="212"/>
      <c r="DK18" s="212"/>
      <c r="DL18" s="212"/>
      <c r="DM18" s="212"/>
      <c r="DN18" s="212"/>
      <c r="DO18" s="212"/>
      <c r="DP18" s="212"/>
      <c r="DQ18" s="212"/>
      <c r="DR18" s="212"/>
      <c r="DS18" s="212"/>
      <c r="DT18" s="212"/>
      <c r="DU18" s="212"/>
      <c r="DV18" s="212"/>
      <c r="DW18" s="212"/>
      <c r="DX18" s="212"/>
      <c r="DY18" s="212"/>
      <c r="DZ18" s="212"/>
      <c r="EA18" s="212"/>
      <c r="EB18" s="212"/>
      <c r="EC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11810</v>
      </c>
      <c r="F19" s="110" t="n">
        <v>11689</v>
      </c>
      <c r="G19" s="111" t="n">
        <v>121</v>
      </c>
      <c r="H19" s="294" t="n">
        <v>1.0246</v>
      </c>
      <c r="I19" s="110" t="n">
        <v>23</v>
      </c>
      <c r="J19" s="330" t="n">
        <v>0.1948</v>
      </c>
      <c r="K19" s="331" t="n">
        <v>19.0083</v>
      </c>
      <c r="L19" s="110" t="n">
        <v>98</v>
      </c>
      <c r="M19" s="330" t="n">
        <v>0.8298</v>
      </c>
      <c r="N19" s="331" t="n">
        <v>80.9917</v>
      </c>
      <c r="O19" s="110" t="n">
        <v>11342</v>
      </c>
      <c r="P19" s="111" t="n">
        <v>468</v>
      </c>
      <c r="Q19" s="294" t="n">
        <v>3.9627</v>
      </c>
      <c r="R19" s="110" t="n">
        <v>16</v>
      </c>
      <c r="S19" s="330" t="n">
        <v>0.1355</v>
      </c>
      <c r="T19" s="331" t="n">
        <v>3.4188</v>
      </c>
      <c r="U19" s="110" t="n">
        <v>452</v>
      </c>
      <c r="V19" s="330" t="n">
        <v>3.8273</v>
      </c>
      <c r="W19" s="331" t="n">
        <v>96.5812</v>
      </c>
      <c r="X19" s="110" t="n">
        <v>11264</v>
      </c>
      <c r="Y19" s="111" t="n">
        <v>546</v>
      </c>
      <c r="Z19" s="331" t="n">
        <v>4.6232</v>
      </c>
      <c r="AA19" s="110" t="n">
        <v>13</v>
      </c>
      <c r="AB19" s="330" t="n">
        <v>0.1101</v>
      </c>
      <c r="AC19" s="331" t="n">
        <v>2.381</v>
      </c>
      <c r="AD19" s="110" t="n">
        <v>533</v>
      </c>
      <c r="AE19" s="330" t="n">
        <v>4.5131</v>
      </c>
      <c r="AF19" s="331" t="n">
        <v>97.6191</v>
      </c>
      <c r="AG19" s="212" t="n">
        <v>121</v>
      </c>
      <c r="AH19" s="212" t="n">
        <v>468</v>
      </c>
      <c r="AI19" s="212" t="n">
        <v>546</v>
      </c>
      <c r="AJ19" s="212"/>
      <c r="AK19" s="212"/>
      <c r="AL19" s="212"/>
      <c r="AM19" s="212"/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  <c r="BI19" s="212"/>
      <c r="BJ19" s="212"/>
      <c r="BK19" s="212"/>
      <c r="BL19" s="212"/>
      <c r="BM19" s="212"/>
      <c r="BN19" s="212"/>
      <c r="BO19" s="212"/>
      <c r="BP19" s="212"/>
      <c r="BQ19" s="212"/>
      <c r="BR19" s="212"/>
      <c r="BS19" s="212"/>
      <c r="BT19" s="212"/>
      <c r="BU19" s="212"/>
      <c r="BV19" s="212"/>
      <c r="BW19" s="212"/>
      <c r="BX19" s="212"/>
      <c r="BY19" s="212"/>
      <c r="BZ19" s="212"/>
      <c r="CA19" s="212"/>
      <c r="CB19" s="212"/>
      <c r="CC19" s="212"/>
      <c r="CD19" s="212"/>
      <c r="CE19" s="212"/>
      <c r="CF19" s="212"/>
      <c r="CG19" s="212"/>
      <c r="CH19" s="212"/>
      <c r="CI19" s="212"/>
      <c r="CJ19" s="212"/>
      <c r="CK19" s="212"/>
      <c r="CL19" s="212"/>
      <c r="CM19" s="212"/>
      <c r="CN19" s="212"/>
      <c r="CO19" s="212"/>
      <c r="CP19" s="212"/>
      <c r="CQ19" s="212"/>
      <c r="CR19" s="212"/>
      <c r="CS19" s="212"/>
      <c r="CT19" s="212"/>
      <c r="CU19" s="212"/>
      <c r="CV19" s="212"/>
      <c r="CW19" s="212"/>
      <c r="CX19" s="212"/>
      <c r="CY19" s="212"/>
      <c r="CZ19" s="212"/>
      <c r="DA19" s="212"/>
      <c r="DB19" s="212"/>
      <c r="DC19" s="212"/>
      <c r="DD19" s="212"/>
      <c r="DE19" s="212"/>
      <c r="DF19" s="212"/>
      <c r="DG19" s="212"/>
      <c r="DH19" s="212"/>
      <c r="DI19" s="212"/>
      <c r="DJ19" s="212"/>
      <c r="DK19" s="212"/>
      <c r="DL19" s="212"/>
      <c r="DM19" s="212"/>
      <c r="DN19" s="212"/>
      <c r="DO19" s="212"/>
      <c r="DP19" s="212"/>
      <c r="DQ19" s="212"/>
      <c r="DR19" s="212"/>
      <c r="DS19" s="212"/>
      <c r="DT19" s="212"/>
      <c r="DU19" s="212"/>
      <c r="DV19" s="212"/>
      <c r="DW19" s="212"/>
      <c r="DX19" s="212"/>
      <c r="DY19" s="212"/>
      <c r="DZ19" s="212"/>
      <c r="EA19" s="212"/>
      <c r="EB19" s="212"/>
      <c r="EC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88083</v>
      </c>
      <c r="F20" s="110" t="n">
        <v>87583</v>
      </c>
      <c r="G20" s="111" t="n">
        <v>500</v>
      </c>
      <c r="H20" s="294" t="n">
        <v>0.5677</v>
      </c>
      <c r="I20" s="110" t="n">
        <v>41</v>
      </c>
      <c r="J20" s="330" t="n">
        <v>0.0466</v>
      </c>
      <c r="K20" s="331" t="n">
        <v>8.3164</v>
      </c>
      <c r="L20" s="110" t="n">
        <v>452</v>
      </c>
      <c r="M20" s="330" t="n">
        <v>0.5132</v>
      </c>
      <c r="N20" s="331" t="n">
        <v>91.6836</v>
      </c>
      <c r="O20" s="110" t="n">
        <v>85414</v>
      </c>
      <c r="P20" s="111" t="n">
        <v>2669</v>
      </c>
      <c r="Q20" s="294" t="n">
        <v>3.0301</v>
      </c>
      <c r="R20" s="110" t="n">
        <v>47</v>
      </c>
      <c r="S20" s="330" t="n">
        <v>0.0534</v>
      </c>
      <c r="T20" s="331" t="n">
        <v>1.7656</v>
      </c>
      <c r="U20" s="110" t="n">
        <v>2615</v>
      </c>
      <c r="V20" s="330" t="n">
        <v>2.9688</v>
      </c>
      <c r="W20" s="331" t="n">
        <v>98.2344</v>
      </c>
      <c r="X20" s="110" t="n">
        <v>85343</v>
      </c>
      <c r="Y20" s="111" t="n">
        <v>2740</v>
      </c>
      <c r="Z20" s="331" t="n">
        <v>3.1107</v>
      </c>
      <c r="AA20" s="110" t="n">
        <v>61</v>
      </c>
      <c r="AB20" s="330" t="n">
        <v>0.0693</v>
      </c>
      <c r="AC20" s="331" t="n">
        <v>2.232</v>
      </c>
      <c r="AD20" s="110" t="n">
        <v>2672</v>
      </c>
      <c r="AE20" s="330" t="n">
        <v>3.0335</v>
      </c>
      <c r="AF20" s="331" t="n">
        <v>97.768</v>
      </c>
      <c r="AG20" s="212" t="n">
        <v>493</v>
      </c>
      <c r="AH20" s="212" t="n">
        <v>2662</v>
      </c>
      <c r="AI20" s="212" t="n">
        <v>2733</v>
      </c>
      <c r="AJ20" s="212"/>
      <c r="AK20" s="212"/>
      <c r="AL20" s="212"/>
      <c r="AM20" s="212"/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  <c r="BI20" s="212"/>
      <c r="BJ20" s="212"/>
      <c r="BK20" s="212"/>
      <c r="BL20" s="212"/>
      <c r="BM20" s="212"/>
      <c r="BN20" s="212"/>
      <c r="BO20" s="212"/>
      <c r="BP20" s="212"/>
      <c r="BQ20" s="212"/>
      <c r="BR20" s="212"/>
      <c r="BS20" s="212"/>
      <c r="BT20" s="212"/>
      <c r="BU20" s="212"/>
      <c r="BV20" s="212"/>
      <c r="BW20" s="212"/>
      <c r="BX20" s="212"/>
      <c r="BY20" s="212"/>
      <c r="BZ20" s="212"/>
      <c r="CA20" s="212"/>
      <c r="CB20" s="212"/>
      <c r="CC20" s="212"/>
      <c r="CD20" s="212"/>
      <c r="CE20" s="212"/>
      <c r="CF20" s="212"/>
      <c r="CG20" s="212"/>
      <c r="CH20" s="212"/>
      <c r="CI20" s="212"/>
      <c r="CJ20" s="212"/>
      <c r="CK20" s="212"/>
      <c r="CL20" s="212"/>
      <c r="CM20" s="212"/>
      <c r="CN20" s="212"/>
      <c r="CO20" s="212"/>
      <c r="CP20" s="212"/>
      <c r="CQ20" s="212"/>
      <c r="CR20" s="212"/>
      <c r="CS20" s="212"/>
      <c r="CT20" s="212"/>
      <c r="CU20" s="212"/>
      <c r="CV20" s="212"/>
      <c r="CW20" s="212"/>
      <c r="CX20" s="212"/>
      <c r="CY20" s="212"/>
      <c r="CZ20" s="212"/>
      <c r="DA20" s="212"/>
      <c r="DB20" s="212"/>
      <c r="DC20" s="212"/>
      <c r="DD20" s="212"/>
      <c r="DE20" s="212"/>
      <c r="DF20" s="212"/>
      <c r="DG20" s="212"/>
      <c r="DH20" s="212"/>
      <c r="DI20" s="212"/>
      <c r="DJ20" s="212"/>
      <c r="DK20" s="212"/>
      <c r="DL20" s="212"/>
      <c r="DM20" s="212"/>
      <c r="DN20" s="212"/>
      <c r="DO20" s="212"/>
      <c r="DP20" s="212"/>
      <c r="DQ20" s="212"/>
      <c r="DR20" s="212"/>
      <c r="DS20" s="212"/>
      <c r="DT20" s="212"/>
      <c r="DU20" s="212"/>
      <c r="DV20" s="212"/>
      <c r="DW20" s="212"/>
      <c r="DX20" s="212"/>
      <c r="DY20" s="212"/>
      <c r="DZ20" s="212"/>
      <c r="EA20" s="212"/>
      <c r="EB20" s="212"/>
      <c r="EC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38899</v>
      </c>
      <c r="F21" s="110" t="n">
        <v>38529</v>
      </c>
      <c r="G21" s="111" t="n">
        <v>370</v>
      </c>
      <c r="H21" s="294" t="n">
        <v>0.9512</v>
      </c>
      <c r="I21" s="110" t="n">
        <v>96</v>
      </c>
      <c r="J21" s="330" t="n">
        <v>0.2468</v>
      </c>
      <c r="K21" s="331" t="n">
        <v>25.946</v>
      </c>
      <c r="L21" s="110" t="n">
        <v>274</v>
      </c>
      <c r="M21" s="330" t="n">
        <v>0.7044</v>
      </c>
      <c r="N21" s="331" t="n">
        <v>74.0541</v>
      </c>
      <c r="O21" s="110" t="n">
        <v>37500</v>
      </c>
      <c r="P21" s="111" t="n">
        <v>1399</v>
      </c>
      <c r="Q21" s="294" t="n">
        <v>3.5965</v>
      </c>
      <c r="R21" s="110" t="n">
        <v>72</v>
      </c>
      <c r="S21" s="330" t="n">
        <v>0.1851</v>
      </c>
      <c r="T21" s="331" t="n">
        <v>5.1465</v>
      </c>
      <c r="U21" s="110" t="n">
        <v>1327</v>
      </c>
      <c r="V21" s="330" t="n">
        <v>3.4114</v>
      </c>
      <c r="W21" s="331" t="n">
        <v>94.8535</v>
      </c>
      <c r="X21" s="110" t="n">
        <v>36056</v>
      </c>
      <c r="Y21" s="111" t="n">
        <v>2843</v>
      </c>
      <c r="Z21" s="331" t="n">
        <v>7.3087</v>
      </c>
      <c r="AA21" s="110" t="n">
        <v>65</v>
      </c>
      <c r="AB21" s="330" t="n">
        <v>0.1671</v>
      </c>
      <c r="AC21" s="331" t="n">
        <v>2.2863</v>
      </c>
      <c r="AD21" s="110" t="n">
        <v>2778</v>
      </c>
      <c r="AE21" s="330" t="n">
        <v>7.1416</v>
      </c>
      <c r="AF21" s="331" t="n">
        <v>97.7137</v>
      </c>
      <c r="AG21" s="212" t="n">
        <v>370</v>
      </c>
      <c r="AH21" s="212" t="n">
        <v>1399</v>
      </c>
      <c r="AI21" s="212" t="n">
        <v>2843</v>
      </c>
      <c r="AJ21" s="212"/>
      <c r="AK21" s="212"/>
      <c r="AL21" s="212"/>
      <c r="AM21" s="212"/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  <c r="BI21" s="212"/>
      <c r="BJ21" s="212"/>
      <c r="BK21" s="212"/>
      <c r="BL21" s="212"/>
      <c r="BM21" s="212"/>
      <c r="BN21" s="212"/>
      <c r="BO21" s="212"/>
      <c r="BP21" s="212"/>
      <c r="BQ21" s="212"/>
      <c r="BR21" s="212"/>
      <c r="BS21" s="212"/>
      <c r="BT21" s="212"/>
      <c r="BU21" s="212"/>
      <c r="BV21" s="212"/>
      <c r="BW21" s="212"/>
      <c r="BX21" s="212"/>
      <c r="BY21" s="212"/>
      <c r="BZ21" s="212"/>
      <c r="CA21" s="212"/>
      <c r="CB21" s="212"/>
      <c r="CC21" s="212"/>
      <c r="CD21" s="212"/>
      <c r="CE21" s="212"/>
      <c r="CF21" s="212"/>
      <c r="CG21" s="212"/>
      <c r="CH21" s="212"/>
      <c r="CI21" s="212"/>
      <c r="CJ21" s="212"/>
      <c r="CK21" s="212"/>
      <c r="CL21" s="212"/>
      <c r="CM21" s="212"/>
      <c r="CN21" s="212"/>
      <c r="CO21" s="212"/>
      <c r="CP21" s="212"/>
      <c r="CQ21" s="212"/>
      <c r="CR21" s="212"/>
      <c r="CS21" s="212"/>
      <c r="CT21" s="212"/>
      <c r="CU21" s="212"/>
      <c r="CV21" s="212"/>
      <c r="CW21" s="212"/>
      <c r="CX21" s="212"/>
      <c r="CY21" s="212"/>
      <c r="CZ21" s="212"/>
      <c r="DA21" s="212"/>
      <c r="DB21" s="212"/>
      <c r="DC21" s="212"/>
      <c r="DD21" s="212"/>
      <c r="DE21" s="212"/>
      <c r="DF21" s="212"/>
      <c r="DG21" s="212"/>
      <c r="DH21" s="212"/>
      <c r="DI21" s="212"/>
      <c r="DJ21" s="212"/>
      <c r="DK21" s="212"/>
      <c r="DL21" s="212"/>
      <c r="DM21" s="212"/>
      <c r="DN21" s="212"/>
      <c r="DO21" s="212"/>
      <c r="DP21" s="212"/>
      <c r="DQ21" s="212"/>
      <c r="DR21" s="212"/>
      <c r="DS21" s="212"/>
      <c r="DT21" s="212"/>
      <c r="DU21" s="212"/>
      <c r="DV21" s="212"/>
      <c r="DW21" s="212"/>
      <c r="DX21" s="212"/>
      <c r="DY21" s="212"/>
      <c r="DZ21" s="212"/>
      <c r="EA21" s="212"/>
      <c r="EB21" s="212"/>
      <c r="EC21" s="212"/>
    </row>
    <row r="22" customFormat="false" ht="13.5" hidden="false" customHeight="false" outlineLevel="0" collapsed="false">
      <c r="A22" s="39"/>
      <c r="B22" s="40"/>
      <c r="C22" s="41"/>
      <c r="D22" s="42" t="s">
        <v>45</v>
      </c>
      <c r="E22" s="121" t="n">
        <f aca="false">SUM(E7:E21)</f>
        <v>2038077</v>
      </c>
      <c r="F22" s="121" t="n">
        <f aca="false">SUM(F7:F21)</f>
        <v>2013913</v>
      </c>
      <c r="G22" s="332" t="n">
        <f aca="false">SUM(G7:G21)</f>
        <v>24164</v>
      </c>
      <c r="H22" s="297" t="n">
        <f aca="false">(G22/E22)*100</f>
        <v>1.18562743213333</v>
      </c>
      <c r="I22" s="121" t="n">
        <f aca="false">SUM(I7:I21)</f>
        <v>5745</v>
      </c>
      <c r="J22" s="333" t="n">
        <f aca="false">(I22/E22)*100</f>
        <v>0.281883363582436</v>
      </c>
      <c r="K22" s="334" t="n">
        <f aca="false">(I22/AG22)*100</f>
        <v>25.4079872628367</v>
      </c>
      <c r="L22" s="121" t="n">
        <f aca="false">SUM(L7:L21)</f>
        <v>16866</v>
      </c>
      <c r="M22" s="333" t="n">
        <f aca="false">(L22/E22)*100</f>
        <v>0.827544788543318</v>
      </c>
      <c r="N22" s="334" t="n">
        <f aca="false">(L22/AG22)*100</f>
        <v>74.5920127371633</v>
      </c>
      <c r="O22" s="295" t="n">
        <f aca="false">SUM(O7:O21)</f>
        <v>1932503</v>
      </c>
      <c r="P22" s="296" t="n">
        <f aca="false">SUM(P7:P21)</f>
        <v>105574</v>
      </c>
      <c r="Q22" s="297" t="n">
        <f aca="false">(P22/E22)*100</f>
        <v>5.18007906472621</v>
      </c>
      <c r="R22" s="295" t="n">
        <f aca="false">SUM(R7:R21)</f>
        <v>2936</v>
      </c>
      <c r="S22" s="333" t="n">
        <f aca="false">(R22/E22)*100</f>
        <v>0.144057363877812</v>
      </c>
      <c r="T22" s="334" t="n">
        <f aca="false">(R22/AH22)*100</f>
        <v>3.94565319643601</v>
      </c>
      <c r="U22" s="295" t="n">
        <f aca="false">SUM(U7:U21)</f>
        <v>71475</v>
      </c>
      <c r="V22" s="333" t="n">
        <f aca="false">(U22/E22)*100</f>
        <v>3.50698231715485</v>
      </c>
      <c r="W22" s="334" t="n">
        <f aca="false">(U22/AH22)*100</f>
        <v>96.054346803564</v>
      </c>
      <c r="X22" s="295" t="n">
        <f aca="false">SUM(X7:X21)</f>
        <v>1869664</v>
      </c>
      <c r="Y22" s="333" t="n">
        <f aca="false">(X22/R22)*100</f>
        <v>63680.6539509537</v>
      </c>
      <c r="Z22" s="334" t="n">
        <f aca="false">(Y22/E22)*100</f>
        <v>3.12454602799373</v>
      </c>
      <c r="AA22" s="295" t="n">
        <f aca="false">SUM(AA7:AA21)</f>
        <v>2883</v>
      </c>
      <c r="AB22" s="333" t="n">
        <f aca="false">(AA22/E22)*100</f>
        <v>0.141456873317348</v>
      </c>
      <c r="AC22" s="334" t="n">
        <f aca="false">(AA22/AI22)*100</f>
        <v>1.76176188410137</v>
      </c>
      <c r="AD22" s="295" t="n">
        <f aca="false">SUM(AD7:AD21)</f>
        <v>160760</v>
      </c>
      <c r="AE22" s="333" t="n">
        <f aca="false">(AD22/E22)*100</f>
        <v>7.88782759434506</v>
      </c>
      <c r="AF22" s="334" t="n">
        <f aca="false">(AD22/AI22)*100</f>
        <v>98.2382381158986</v>
      </c>
      <c r="AG22" s="0" t="n">
        <f aca="false">SUM(AG7:AG21)</f>
        <v>22611</v>
      </c>
      <c r="AH22" s="0" t="n">
        <f aca="false">SUM(AH7:AH21)</f>
        <v>74411</v>
      </c>
      <c r="AI22" s="0" t="n">
        <f aca="false">SUM(AI7:AI21)</f>
        <v>163643</v>
      </c>
    </row>
    <row r="23" customFormat="false" ht="12.75" hidden="false" customHeight="false" outlineLevel="0" collapsed="false">
      <c r="A23" s="46"/>
      <c r="B23" s="47"/>
      <c r="C23" s="48"/>
      <c r="D23" s="49" t="s">
        <v>46</v>
      </c>
      <c r="E23" s="128" t="n">
        <f aca="false">MAX(E7:E21)</f>
        <v>1211963</v>
      </c>
      <c r="F23" s="128" t="n">
        <f aca="false">MAX(F7:F21)</f>
        <v>1192751</v>
      </c>
      <c r="G23" s="129" t="n">
        <f aca="false">MAX(G7:G21)</f>
        <v>19212</v>
      </c>
      <c r="H23" s="300" t="n">
        <f aca="false">MAX(H7:H21)</f>
        <v>1.5852</v>
      </c>
      <c r="I23" s="128" t="n">
        <f aca="false">MAX(I7:I21)</f>
        <v>4864</v>
      </c>
      <c r="J23" s="335" t="n">
        <f aca="false">MAX(J7:J21)</f>
        <v>0.4013</v>
      </c>
      <c r="K23" s="336" t="n">
        <f aca="false">MAX(K7:K21)</f>
        <v>27.5014</v>
      </c>
      <c r="L23" s="128" t="n">
        <f aca="false">MAX(L7:L21)</f>
        <v>12868</v>
      </c>
      <c r="M23" s="335" t="n">
        <f aca="false">MAX(M7:M21)</f>
        <v>1.3488</v>
      </c>
      <c r="N23" s="336" t="n">
        <f aca="false">MAX(N7:N21)</f>
        <v>97.6744</v>
      </c>
      <c r="O23" s="298" t="n">
        <f aca="false">MAX(O7:O21)</f>
        <v>1133651</v>
      </c>
      <c r="P23" s="299" t="n">
        <f aca="false">MAX(P7:P21)</f>
        <v>78312</v>
      </c>
      <c r="Q23" s="300" t="n">
        <f aca="false">MAX(Q7:Q21)</f>
        <v>6.4616</v>
      </c>
      <c r="R23" s="298" t="n">
        <f aca="false">MAX(R7:R21)</f>
        <v>2433</v>
      </c>
      <c r="S23" s="335" t="n">
        <f aca="false">MAX(S7:S21)</f>
        <v>0.2008</v>
      </c>
      <c r="T23" s="336" t="n">
        <f aca="false">MAX(T7:T21)</f>
        <v>5.1585</v>
      </c>
      <c r="U23" s="298" t="n">
        <f aca="false">MAX(U7:U21)</f>
        <v>44732</v>
      </c>
      <c r="V23" s="335" t="n">
        <f aca="false">MAX(V7:V21)</f>
        <v>4.1747</v>
      </c>
      <c r="W23" s="336" t="n">
        <f aca="false">MAX(W7:W21)</f>
        <v>99.5556</v>
      </c>
      <c r="X23" s="298" t="n">
        <f aca="false">MAX(X7:X21)</f>
        <v>1086165</v>
      </c>
      <c r="Y23" s="335" t="n">
        <f aca="false">MAX(Y7:Y21)</f>
        <v>125798</v>
      </c>
      <c r="Z23" s="336" t="n">
        <f aca="false">MAX(Z7:Z21)</f>
        <v>10.5792</v>
      </c>
      <c r="AA23" s="298" t="n">
        <f aca="false">MAX(AA7:AA21)</f>
        <v>2389</v>
      </c>
      <c r="AB23" s="335" t="n">
        <f aca="false">MAX(AB7:AB21)</f>
        <v>0.1971</v>
      </c>
      <c r="AC23" s="336" t="n">
        <f aca="false">MAX(AC7:AC21)</f>
        <v>2.7263</v>
      </c>
      <c r="AD23" s="298" t="n">
        <f aca="false">MAX(AD7:AD21)</f>
        <v>121684</v>
      </c>
      <c r="AE23" s="335" t="n">
        <f aca="false">MAX(AE7:AE21)</f>
        <v>10.0402</v>
      </c>
      <c r="AF23" s="336" t="n">
        <f aca="false">MAX(AF7:AF21)</f>
        <v>100</v>
      </c>
    </row>
    <row r="24" customFormat="false" ht="12.75" hidden="false" customHeight="false" outlineLevel="0" collapsed="false">
      <c r="A24" s="46"/>
      <c r="B24" s="47"/>
      <c r="C24" s="48"/>
      <c r="D24" s="49" t="s">
        <v>47</v>
      </c>
      <c r="E24" s="128" t="n">
        <f aca="false">AVERAGE(E6:E21)</f>
        <v>135871.8</v>
      </c>
      <c r="F24" s="128" t="n">
        <f aca="false">AVERAGE(F6:F21)</f>
        <v>134260.866666667</v>
      </c>
      <c r="G24" s="129" t="n">
        <f aca="false">AVERAGE(G6:G21)</f>
        <v>1610.93333333333</v>
      </c>
      <c r="H24" s="300" t="n">
        <f aca="false">AVERAGE(H6:H21)</f>
        <v>0.822833333333333</v>
      </c>
      <c r="I24" s="128" t="n">
        <f aca="false">AVERAGE(I6:I21)</f>
        <v>383</v>
      </c>
      <c r="J24" s="335" t="n">
        <f aca="false">AVERAGE(J6:J21)</f>
        <v>0.110493333333333</v>
      </c>
      <c r="K24" s="336" t="n">
        <f aca="false">AVERAGE(K6:K21)</f>
        <v>13.4015666666667</v>
      </c>
      <c r="L24" s="128" t="n">
        <f aca="false">AVERAGE(L6:L21)</f>
        <v>1124.4</v>
      </c>
      <c r="M24" s="335" t="n">
        <f aca="false">AVERAGE(M6:M21)</f>
        <v>0.69056</v>
      </c>
      <c r="N24" s="336" t="n">
        <f aca="false">AVERAGE(N6:N21)</f>
        <v>86.5984466666667</v>
      </c>
      <c r="O24" s="298" t="n">
        <f aca="false">AVERAGE(O6:O21)</f>
        <v>128833.533333333</v>
      </c>
      <c r="P24" s="299" t="n">
        <f aca="false">AVERAGE(P6:P21)</f>
        <v>7038.26666666667</v>
      </c>
      <c r="Q24" s="300" t="n">
        <f aca="false">AVERAGE(Q6:Q21)</f>
        <v>3.40792666666667</v>
      </c>
      <c r="R24" s="298" t="n">
        <f aca="false">AVERAGE(R6:R21)</f>
        <v>195.733333333333</v>
      </c>
      <c r="S24" s="335" t="n">
        <f aca="false">AVERAGE(S6:S21)</f>
        <v>0.0806333333333333</v>
      </c>
      <c r="T24" s="336" t="n">
        <f aca="false">AVERAGE(T6:T21)</f>
        <v>2.39225333333333</v>
      </c>
      <c r="U24" s="298" t="n">
        <f aca="false">AVERAGE(U6:U21)</f>
        <v>4765</v>
      </c>
      <c r="V24" s="335" t="n">
        <f aca="false">AVERAGE(V6:V21)</f>
        <v>3.15154</v>
      </c>
      <c r="W24" s="336" t="n">
        <f aca="false">AVERAGE(W6:W21)</f>
        <v>97.6077466666667</v>
      </c>
      <c r="X24" s="298" t="n">
        <f aca="false">AVERAGE(X6:X21)</f>
        <v>124644.266666667</v>
      </c>
      <c r="Y24" s="335" t="n">
        <f aca="false">AVERAGE(Y6:Y21)</f>
        <v>11227.5333333333</v>
      </c>
      <c r="Z24" s="336" t="n">
        <f aca="false">AVERAGE(Z6:Z21)</f>
        <v>5.38183333333333</v>
      </c>
      <c r="AA24" s="298" t="n">
        <f aca="false">AVERAGE(AA6:AA21)</f>
        <v>205.928571428571</v>
      </c>
      <c r="AB24" s="335" t="n">
        <f aca="false">AVERAGE(AB6:AB21)</f>
        <v>0.0807357142857143</v>
      </c>
      <c r="AC24" s="336" t="n">
        <f aca="false">AVERAGE(AC6:AC21)</f>
        <v>1.61215</v>
      </c>
      <c r="AD24" s="298" t="n">
        <f aca="false">AVERAGE(AD6:AD21)</f>
        <v>10717.3333333333</v>
      </c>
      <c r="AE24" s="335" t="n">
        <f aca="false">AVERAGE(AE6:AE21)</f>
        <v>4.84276666666667</v>
      </c>
      <c r="AF24" s="336" t="n">
        <f aca="false">AVERAGE(AF6:AF21)</f>
        <v>98.49534</v>
      </c>
    </row>
    <row r="25" customFormat="false" ht="13.5" hidden="false" customHeight="false" outlineLevel="0" collapsed="false">
      <c r="A25" s="53"/>
      <c r="B25" s="54"/>
      <c r="C25" s="55"/>
      <c r="D25" s="56" t="s">
        <v>48</v>
      </c>
      <c r="E25" s="134" t="n">
        <f aca="false">MIN(E6:E21)</f>
        <v>3114</v>
      </c>
      <c r="F25" s="134" t="n">
        <f aca="false">MIN(F6:F21)</f>
        <v>3071</v>
      </c>
      <c r="G25" s="135" t="n">
        <f aca="false">MIN(G6:G21)</f>
        <v>43</v>
      </c>
      <c r="H25" s="303" t="n">
        <f aca="false">MIN(H6:H21)</f>
        <v>0.2855</v>
      </c>
      <c r="I25" s="134" t="n">
        <f aca="false">MIN(I6:I21)</f>
        <v>1</v>
      </c>
      <c r="J25" s="337" t="n">
        <f aca="false">MIN(J6:J21)</f>
        <v>0.019</v>
      </c>
      <c r="K25" s="338" t="n">
        <f aca="false">MIN(K6:K21)</f>
        <v>2.3256</v>
      </c>
      <c r="L25" s="134" t="n">
        <f aca="false">MIN(L6:L21)</f>
        <v>40</v>
      </c>
      <c r="M25" s="337" t="n">
        <f aca="false">MIN(M6:M21)</f>
        <v>0.2665</v>
      </c>
      <c r="N25" s="338" t="n">
        <f aca="false">MIN(N6:N21)</f>
        <v>72.4986</v>
      </c>
      <c r="O25" s="301" t="n">
        <f aca="false">MIN(O6:O21)</f>
        <v>2981</v>
      </c>
      <c r="P25" s="302" t="n">
        <f aca="false">MIN(P6:P21)</f>
        <v>133</v>
      </c>
      <c r="Q25" s="303" t="n">
        <f aca="false">MIN(Q6:Q21)</f>
        <v>2.2831</v>
      </c>
      <c r="R25" s="301" t="n">
        <f aca="false">MIN(R6:R21)</f>
        <v>3</v>
      </c>
      <c r="S25" s="337" t="n">
        <f aca="false">MIN(S6:S21)</f>
        <v>0.0142</v>
      </c>
      <c r="T25" s="338" t="n">
        <f aca="false">MIN(T6:T21)</f>
        <v>0.4444</v>
      </c>
      <c r="U25" s="301" t="n">
        <f aca="false">MIN(U6:U21)</f>
        <v>130</v>
      </c>
      <c r="V25" s="337" t="n">
        <f aca="false">MIN(V6:V21)</f>
        <v>2.1627</v>
      </c>
      <c r="W25" s="338" t="n">
        <f aca="false">MIN(W6:W21)</f>
        <v>94.8415</v>
      </c>
      <c r="X25" s="301" t="n">
        <f aca="false">MIN(X6:X21)</f>
        <v>2998</v>
      </c>
      <c r="Y25" s="337" t="n">
        <f aca="false">MIN(Y6:Y21)</f>
        <v>116</v>
      </c>
      <c r="Z25" s="338" t="n">
        <f aca="false">MIN(Z6:Z21)</f>
        <v>2.2725</v>
      </c>
      <c r="AA25" s="301" t="n">
        <f aca="false">MIN(AA6:AA21)</f>
        <v>2</v>
      </c>
      <c r="AB25" s="337" t="n">
        <f aca="false">MIN(AB6:AB21)</f>
        <v>0.0209</v>
      </c>
      <c r="AC25" s="338" t="n">
        <f aca="false">MIN(AC6:AC21)</f>
        <v>0.6634</v>
      </c>
      <c r="AD25" s="301" t="n">
        <f aca="false">MIN(AD6:AD21)</f>
        <v>114</v>
      </c>
      <c r="AE25" s="337" t="n">
        <f aca="false">MIN(AE6:AE21)</f>
        <v>2.2516</v>
      </c>
      <c r="AF25" s="338" t="n">
        <f aca="false">MIN(AF6:AF21)</f>
        <v>97.2737</v>
      </c>
    </row>
    <row r="26" customFormat="false" ht="13.5" hidden="false" customHeight="false" outlineLevel="0" collapsed="false"/>
  </sheetData>
  <mergeCells count="9">
    <mergeCell ref="F2:H2"/>
    <mergeCell ref="I2:K2"/>
    <mergeCell ref="L2:N2"/>
    <mergeCell ref="O2:Q2"/>
    <mergeCell ref="R2:T2"/>
    <mergeCell ref="U2:W2"/>
    <mergeCell ref="X2:Z2"/>
    <mergeCell ref="AA2:AC2"/>
    <mergeCell ref="AD2:AF2"/>
  </mergeCells>
  <printOptions headings="false" gridLines="true" gridLinesSet="true" horizontalCentered="false" verticalCentered="false"/>
  <pageMargins left="0.409722222222222" right="0.429861111111111" top="0.590277777777778" bottom="0.579861111111111" header="0.340277777777778" footer="0.329861111111111"/>
  <pageSetup paperSize="1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  <colBreaks count="1" manualBreakCount="1">
    <brk id="2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7.56"/>
    <col collapsed="false" customWidth="true" hidden="false" outlineLevel="0" max="5" min="5" style="187" width="12.28"/>
    <col collapsed="false" customWidth="true" hidden="false" outlineLevel="0" max="6" min="6" style="187" width="16.13"/>
    <col collapsed="false" customWidth="true" hidden="false" outlineLevel="0" max="7" min="7" style="304" width="7.28"/>
    <col collapsed="false" customWidth="true" hidden="true" outlineLevel="0" max="8" min="8" style="339" width="9.41"/>
    <col collapsed="false" customWidth="true" hidden="false" outlineLevel="0" max="9" min="9" style="340" width="16.99"/>
    <col collapsed="false" customWidth="true" hidden="true" outlineLevel="0" max="10" min="10" style="340" width="44.99"/>
    <col collapsed="false" customWidth="true" hidden="false" outlineLevel="0" max="11" min="11" style="340" width="38.85"/>
    <col collapsed="false" customWidth="true" hidden="false" outlineLevel="0" max="12" min="12" style="341" width="9.99"/>
    <col collapsed="false" customWidth="true" hidden="false" outlineLevel="0" max="14" min="13" style="342" width="11.56"/>
    <col collapsed="false" customWidth="true" hidden="false" outlineLevel="0" max="15" min="15" style="343" width="10.71"/>
    <col collapsed="false" customWidth="true" hidden="false" outlineLevel="0" max="16" min="16" style="0" width="10.99"/>
  </cols>
  <sheetData>
    <row r="1" customFormat="false" ht="20.25" hidden="false" customHeight="false" outlineLevel="0" collapsed="false">
      <c r="A1" s="75" t="s">
        <v>0</v>
      </c>
      <c r="B1" s="344"/>
      <c r="C1" s="344"/>
      <c r="D1" s="345"/>
      <c r="E1" s="346"/>
      <c r="F1" s="346"/>
      <c r="G1" s="346"/>
      <c r="H1" s="347"/>
      <c r="I1" s="346"/>
      <c r="J1" s="348"/>
      <c r="K1" s="348"/>
      <c r="L1" s="349"/>
      <c r="M1" s="350"/>
      <c r="N1" s="350"/>
      <c r="O1" s="351"/>
    </row>
    <row r="2" customFormat="false" ht="20.25" hidden="false" customHeight="false" outlineLevel="0" collapsed="false">
      <c r="A2" s="352" t="s">
        <v>141</v>
      </c>
      <c r="B2" s="69"/>
      <c r="C2" s="69"/>
      <c r="D2" s="70"/>
      <c r="E2" s="353"/>
      <c r="F2" s="354"/>
      <c r="G2" s="189"/>
      <c r="H2" s="355"/>
      <c r="I2" s="355"/>
      <c r="J2" s="355"/>
      <c r="K2" s="355"/>
      <c r="L2" s="189"/>
      <c r="M2" s="356"/>
      <c r="N2" s="356"/>
      <c r="O2" s="357"/>
    </row>
    <row r="3" s="365" customFormat="true" ht="15" hidden="false" customHeight="true" outlineLevel="0" collapsed="false">
      <c r="A3" s="8"/>
      <c r="B3" s="9"/>
      <c r="C3" s="10"/>
      <c r="D3" s="84"/>
      <c r="E3" s="259"/>
      <c r="F3" s="235"/>
      <c r="G3" s="358"/>
      <c r="H3" s="359"/>
      <c r="I3" s="360"/>
      <c r="J3" s="360"/>
      <c r="K3" s="360"/>
      <c r="L3" s="361"/>
      <c r="M3" s="362"/>
      <c r="N3" s="363"/>
      <c r="O3" s="364"/>
    </row>
    <row r="4" customFormat="false" ht="12.75" hidden="false" customHeight="false" outlineLevel="0" collapsed="false">
      <c r="A4" s="15"/>
      <c r="B4" s="16"/>
      <c r="C4" s="17"/>
      <c r="D4" s="90"/>
      <c r="E4" s="264" t="s">
        <v>3</v>
      </c>
      <c r="F4" s="238"/>
      <c r="G4" s="366"/>
      <c r="H4" s="367"/>
      <c r="I4" s="368"/>
      <c r="J4" s="368"/>
      <c r="K4" s="368"/>
      <c r="L4" s="369"/>
      <c r="M4" s="370" t="s">
        <v>142</v>
      </c>
      <c r="N4" s="371" t="s">
        <v>142</v>
      </c>
      <c r="O4" s="372" t="s">
        <v>47</v>
      </c>
    </row>
    <row r="5" customFormat="false" ht="12.75" hidden="false" customHeight="false" outlineLevel="0" collapsed="false">
      <c r="A5" s="15"/>
      <c r="B5" s="16"/>
      <c r="C5" s="17"/>
      <c r="D5" s="95"/>
      <c r="E5" s="264" t="s">
        <v>45</v>
      </c>
      <c r="F5" s="238"/>
      <c r="G5" s="366" t="s">
        <v>143</v>
      </c>
      <c r="H5" s="367" t="s">
        <v>144</v>
      </c>
      <c r="I5" s="368" t="s">
        <v>144</v>
      </c>
      <c r="J5" s="368" t="s">
        <v>144</v>
      </c>
      <c r="K5" s="368" t="s">
        <v>145</v>
      </c>
      <c r="L5" s="369"/>
      <c r="M5" s="370" t="s">
        <v>146</v>
      </c>
      <c r="N5" s="371" t="s">
        <v>146</v>
      </c>
      <c r="O5" s="372" t="s">
        <v>58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8" t="s">
        <v>58</v>
      </c>
      <c r="F6" s="290" t="s">
        <v>147</v>
      </c>
      <c r="G6" s="373" t="s">
        <v>84</v>
      </c>
      <c r="H6" s="374" t="s">
        <v>148</v>
      </c>
      <c r="I6" s="375" t="s">
        <v>149</v>
      </c>
      <c r="J6" s="375" t="s">
        <v>150</v>
      </c>
      <c r="K6" s="375" t="s">
        <v>151</v>
      </c>
      <c r="L6" s="376" t="s">
        <v>152</v>
      </c>
      <c r="M6" s="377" t="s">
        <v>153</v>
      </c>
      <c r="N6" s="378" t="s">
        <v>104</v>
      </c>
      <c r="O6" s="379" t="s">
        <v>154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39789</v>
      </c>
      <c r="F7" s="101" t="n">
        <v>45</v>
      </c>
      <c r="G7" s="161" t="n">
        <v>44</v>
      </c>
      <c r="H7" s="380" t="n">
        <v>5</v>
      </c>
      <c r="I7" s="104" t="s">
        <v>155</v>
      </c>
      <c r="J7" s="381"/>
      <c r="K7" s="381" t="s">
        <v>156</v>
      </c>
      <c r="L7" s="382" t="n">
        <v>49</v>
      </c>
      <c r="M7" s="383" t="n">
        <v>1.0889</v>
      </c>
      <c r="N7" s="384" t="n">
        <v>1.1136</v>
      </c>
      <c r="O7" s="385" t="n">
        <v>812.0204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59531</v>
      </c>
      <c r="F8" s="110" t="n">
        <v>64</v>
      </c>
      <c r="G8" s="164" t="n">
        <v>64</v>
      </c>
      <c r="H8" s="386" t="n">
        <v>5</v>
      </c>
      <c r="I8" s="112" t="s">
        <v>155</v>
      </c>
      <c r="J8" s="35"/>
      <c r="K8" s="35" t="s">
        <v>156</v>
      </c>
      <c r="L8" s="387" t="n">
        <v>70</v>
      </c>
      <c r="M8" s="388" t="n">
        <v>1.0938</v>
      </c>
      <c r="N8" s="389" t="n">
        <v>1.0938</v>
      </c>
      <c r="O8" s="390" t="n">
        <v>850.4429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71935</v>
      </c>
      <c r="F9" s="110" t="n">
        <v>83</v>
      </c>
      <c r="G9" s="164" t="n">
        <v>74</v>
      </c>
      <c r="H9" s="386" t="n">
        <v>5</v>
      </c>
      <c r="I9" s="112" t="s">
        <v>155</v>
      </c>
      <c r="J9" s="35"/>
      <c r="K9" s="35" t="s">
        <v>156</v>
      </c>
      <c r="L9" s="387" t="n">
        <v>81</v>
      </c>
      <c r="M9" s="388" t="n">
        <v>0.9759</v>
      </c>
      <c r="N9" s="389" t="n">
        <v>1.0946</v>
      </c>
      <c r="O9" s="390" t="n">
        <v>888.0864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26768</v>
      </c>
      <c r="F10" s="110" t="n">
        <v>40</v>
      </c>
      <c r="G10" s="164" t="n">
        <v>39</v>
      </c>
      <c r="H10" s="386" t="n">
        <v>5</v>
      </c>
      <c r="I10" s="112" t="s">
        <v>155</v>
      </c>
      <c r="J10" s="35"/>
      <c r="K10" s="35" t="s">
        <v>156</v>
      </c>
      <c r="L10" s="387" t="n">
        <v>45</v>
      </c>
      <c r="M10" s="388" t="n">
        <v>1.125</v>
      </c>
      <c r="N10" s="389" t="n">
        <v>1.1539</v>
      </c>
      <c r="O10" s="390" t="n">
        <v>594.8444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14782</v>
      </c>
      <c r="F11" s="110" t="n">
        <v>18</v>
      </c>
      <c r="G11" s="164" t="n">
        <v>18</v>
      </c>
      <c r="H11" s="386" t="n">
        <v>5</v>
      </c>
      <c r="I11" s="112" t="s">
        <v>155</v>
      </c>
      <c r="J11" s="35"/>
      <c r="K11" s="35" t="s">
        <v>156</v>
      </c>
      <c r="L11" s="387" t="n">
        <v>22</v>
      </c>
      <c r="M11" s="388" t="n">
        <v>1.2222</v>
      </c>
      <c r="N11" s="389" t="n">
        <v>1.2222</v>
      </c>
      <c r="O11" s="390" t="n">
        <v>671.9091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4520</v>
      </c>
      <c r="F12" s="110" t="n">
        <v>8</v>
      </c>
      <c r="G12" s="164" t="n">
        <v>8</v>
      </c>
      <c r="H12" s="386" t="n">
        <v>5</v>
      </c>
      <c r="I12" s="112" t="s">
        <v>155</v>
      </c>
      <c r="J12" s="35"/>
      <c r="K12" s="35" t="s">
        <v>156</v>
      </c>
      <c r="L12" s="387" t="n">
        <v>10</v>
      </c>
      <c r="M12" s="388" t="n">
        <v>1.25</v>
      </c>
      <c r="N12" s="389" t="n">
        <v>1.25</v>
      </c>
      <c r="O12" s="390" t="n">
        <v>452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7235</v>
      </c>
      <c r="F13" s="110" t="n">
        <v>12</v>
      </c>
      <c r="G13" s="164" t="n">
        <v>10</v>
      </c>
      <c r="H13" s="386" t="n">
        <v>5</v>
      </c>
      <c r="I13" s="112" t="s">
        <v>155</v>
      </c>
      <c r="J13" s="35"/>
      <c r="K13" s="35" t="s">
        <v>156</v>
      </c>
      <c r="L13" s="387" t="n">
        <v>15</v>
      </c>
      <c r="M13" s="388" t="n">
        <v>1.25</v>
      </c>
      <c r="N13" s="389" t="n">
        <v>1.5</v>
      </c>
      <c r="O13" s="390" t="n">
        <v>482.3333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1552421</v>
      </c>
      <c r="F14" s="110" t="n">
        <v>1059</v>
      </c>
      <c r="G14" s="164" t="n">
        <v>1055</v>
      </c>
      <c r="H14" s="386" t="n">
        <v>5</v>
      </c>
      <c r="I14" s="112" t="s">
        <v>155</v>
      </c>
      <c r="J14" s="35"/>
      <c r="K14" s="35" t="s">
        <v>156</v>
      </c>
      <c r="L14" s="387" t="n">
        <v>1055</v>
      </c>
      <c r="M14" s="388" t="n">
        <v>0.9962</v>
      </c>
      <c r="N14" s="389" t="n">
        <v>1</v>
      </c>
      <c r="O14" s="390" t="n">
        <v>1471.4891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95034</v>
      </c>
      <c r="F15" s="110" t="n">
        <v>73</v>
      </c>
      <c r="G15" s="164" t="n">
        <v>69</v>
      </c>
      <c r="H15" s="386" t="n">
        <v>5</v>
      </c>
      <c r="I15" s="112" t="s">
        <v>155</v>
      </c>
      <c r="J15" s="35"/>
      <c r="K15" s="35" t="s">
        <v>156</v>
      </c>
      <c r="L15" s="387" t="n">
        <v>73</v>
      </c>
      <c r="M15" s="388" t="n">
        <v>1</v>
      </c>
      <c r="N15" s="389" t="n">
        <v>1.058</v>
      </c>
      <c r="O15" s="390" t="n">
        <v>1301.8356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57738</v>
      </c>
      <c r="F16" s="110" t="n">
        <v>70</v>
      </c>
      <c r="G16" s="164" t="n">
        <v>55</v>
      </c>
      <c r="H16" s="386" t="n">
        <v>5</v>
      </c>
      <c r="I16" s="112" t="s">
        <v>155</v>
      </c>
      <c r="J16" s="35"/>
      <c r="K16" s="35" t="s">
        <v>156</v>
      </c>
      <c r="L16" s="387" t="n">
        <v>61</v>
      </c>
      <c r="M16" s="388" t="n">
        <v>0.8714</v>
      </c>
      <c r="N16" s="389" t="n">
        <v>1.1091</v>
      </c>
      <c r="O16" s="390" t="n">
        <v>946.5246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446832</v>
      </c>
      <c r="F17" s="110" t="n">
        <v>401</v>
      </c>
      <c r="G17" s="164" t="n">
        <v>358</v>
      </c>
      <c r="H17" s="386" t="n">
        <v>5</v>
      </c>
      <c r="I17" s="112" t="s">
        <v>155</v>
      </c>
      <c r="J17" s="35"/>
      <c r="K17" s="35" t="s">
        <v>156</v>
      </c>
      <c r="L17" s="387" t="n">
        <v>358</v>
      </c>
      <c r="M17" s="388" t="n">
        <v>0.8928</v>
      </c>
      <c r="N17" s="389" t="n">
        <v>1</v>
      </c>
      <c r="O17" s="390" t="n">
        <v>1248.1341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91093</v>
      </c>
      <c r="F18" s="110" t="n">
        <v>67</v>
      </c>
      <c r="G18" s="164" t="n">
        <v>68</v>
      </c>
      <c r="H18" s="386" t="n">
        <v>5</v>
      </c>
      <c r="I18" s="112" t="s">
        <v>155</v>
      </c>
      <c r="J18" s="35"/>
      <c r="K18" s="35" t="s">
        <v>156</v>
      </c>
      <c r="L18" s="387" t="n">
        <v>80</v>
      </c>
      <c r="M18" s="388" t="n">
        <v>1.194</v>
      </c>
      <c r="N18" s="389" t="n">
        <v>1.1765</v>
      </c>
      <c r="O18" s="390" t="n">
        <v>1138.6625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20791</v>
      </c>
      <c r="F19" s="110" t="n">
        <v>24</v>
      </c>
      <c r="G19" s="164" t="n">
        <v>18</v>
      </c>
      <c r="H19" s="386" t="n">
        <v>5</v>
      </c>
      <c r="I19" s="112" t="s">
        <v>155</v>
      </c>
      <c r="J19" s="35"/>
      <c r="K19" s="35" t="s">
        <v>156</v>
      </c>
      <c r="L19" s="387" t="n">
        <v>27</v>
      </c>
      <c r="M19" s="388" t="n">
        <v>1.125</v>
      </c>
      <c r="N19" s="389" t="n">
        <v>1.5</v>
      </c>
      <c r="O19" s="390" t="n">
        <v>770.037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99848</v>
      </c>
      <c r="F20" s="110" t="n">
        <v>104</v>
      </c>
      <c r="G20" s="164" t="n">
        <v>83</v>
      </c>
      <c r="H20" s="386" t="n">
        <v>5</v>
      </c>
      <c r="I20" s="112" t="s">
        <v>155</v>
      </c>
      <c r="J20" s="35"/>
      <c r="K20" s="35" t="s">
        <v>156</v>
      </c>
      <c r="L20" s="387" t="n">
        <v>93</v>
      </c>
      <c r="M20" s="388" t="n">
        <v>0.8942</v>
      </c>
      <c r="N20" s="389" t="n">
        <v>1.1205</v>
      </c>
      <c r="O20" s="390" t="n">
        <v>1073.6344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53803</v>
      </c>
      <c r="F21" s="110" t="n">
        <v>42</v>
      </c>
      <c r="G21" s="164" t="n">
        <v>39</v>
      </c>
      <c r="H21" s="386" t="n">
        <v>5</v>
      </c>
      <c r="I21" s="112" t="s">
        <v>155</v>
      </c>
      <c r="J21" s="35"/>
      <c r="K21" s="35" t="s">
        <v>156</v>
      </c>
      <c r="L21" s="387" t="n">
        <v>50</v>
      </c>
      <c r="M21" s="388" t="n">
        <v>1.1905</v>
      </c>
      <c r="N21" s="389" t="n">
        <v>1.2821</v>
      </c>
      <c r="O21" s="390" t="n">
        <v>1076.06</v>
      </c>
    </row>
    <row r="22" customFormat="false" ht="13.5" hidden="false" customHeight="false" outlineLevel="0" collapsed="false">
      <c r="A22" s="39"/>
      <c r="B22" s="40"/>
      <c r="C22" s="41"/>
      <c r="D22" s="42" t="s">
        <v>45</v>
      </c>
      <c r="E22" s="120" t="n">
        <f aca="false">SUM(E7:E21)</f>
        <v>2642120</v>
      </c>
      <c r="F22" s="43" t="n">
        <f aca="false">SUM(F7:F21)</f>
        <v>2110</v>
      </c>
      <c r="G22" s="391" t="n">
        <f aca="false">SUM(G7:G21)</f>
        <v>2002</v>
      </c>
      <c r="H22" s="392"/>
      <c r="I22" s="393"/>
      <c r="J22" s="393"/>
      <c r="K22" s="393"/>
      <c r="L22" s="391" t="n">
        <f aca="false">SUM(L7:L21)</f>
        <v>2089</v>
      </c>
      <c r="M22" s="394" t="n">
        <f aca="false">(L22/F22)</f>
        <v>0.990047393364929</v>
      </c>
      <c r="N22" s="395" t="n">
        <f aca="false">(L22/G22)</f>
        <v>1.04345654345654</v>
      </c>
      <c r="O22" s="277" t="n">
        <f aca="false">(E22/L22)</f>
        <v>1264.77740545716</v>
      </c>
    </row>
    <row r="23" customFormat="false" ht="12.75" hidden="false" customHeight="false" outlineLevel="0" collapsed="false">
      <c r="A23" s="46"/>
      <c r="B23" s="47"/>
      <c r="C23" s="48"/>
      <c r="D23" s="49" t="s">
        <v>46</v>
      </c>
      <c r="E23" s="127" t="n">
        <f aca="false">MAX(E7:E21)</f>
        <v>1552421</v>
      </c>
      <c r="F23" s="50" t="n">
        <f aca="false">MAX(F7:F21)</f>
        <v>1059</v>
      </c>
      <c r="G23" s="241" t="n">
        <f aca="false">MAX(G7:G21)</f>
        <v>1055</v>
      </c>
      <c r="H23" s="396"/>
      <c r="I23" s="397"/>
      <c r="J23" s="397"/>
      <c r="K23" s="397"/>
      <c r="L23" s="241" t="n">
        <f aca="false">MAX(L7:L21)</f>
        <v>1055</v>
      </c>
      <c r="M23" s="398" t="n">
        <f aca="false">MAX(M7:M21)</f>
        <v>1.25</v>
      </c>
      <c r="N23" s="399" t="n">
        <f aca="false">MAX(N7:N21)</f>
        <v>1.5</v>
      </c>
      <c r="O23" s="241" t="n">
        <f aca="false">MAX(O7:O21)</f>
        <v>1471.4891</v>
      </c>
    </row>
    <row r="24" customFormat="false" ht="12.75" hidden="false" customHeight="false" outlineLevel="0" collapsed="false">
      <c r="A24" s="46"/>
      <c r="B24" s="47"/>
      <c r="C24" s="48"/>
      <c r="D24" s="49" t="s">
        <v>47</v>
      </c>
      <c r="E24" s="127" t="n">
        <f aca="false">AVERAGE(E6:E21)</f>
        <v>176141.333333333</v>
      </c>
      <c r="F24" s="50" t="n">
        <f aca="false">AVERAGE(F6:F21)</f>
        <v>140.666666666667</v>
      </c>
      <c r="G24" s="241" t="n">
        <f aca="false">AVERAGE(G6:G21)</f>
        <v>133.466666666667</v>
      </c>
      <c r="H24" s="396"/>
      <c r="I24" s="397"/>
      <c r="J24" s="397"/>
      <c r="K24" s="397"/>
      <c r="L24" s="241" t="n">
        <f aca="false">AVERAGE(L6:L21)</f>
        <v>139.266666666667</v>
      </c>
      <c r="M24" s="398" t="n">
        <f aca="false">AVERAGE(M6:M21)</f>
        <v>1.07799333333333</v>
      </c>
      <c r="N24" s="399" t="n">
        <f aca="false">AVERAGE(N6:N21)</f>
        <v>1.17828666666667</v>
      </c>
      <c r="O24" s="241" t="n">
        <f aca="false">AVERAGE(O6:O21)</f>
        <v>918.534253333333</v>
      </c>
    </row>
    <row r="25" customFormat="false" ht="13.5" hidden="false" customHeight="false" outlineLevel="0" collapsed="false">
      <c r="A25" s="53"/>
      <c r="B25" s="54"/>
      <c r="C25" s="55"/>
      <c r="D25" s="56" t="s">
        <v>48</v>
      </c>
      <c r="E25" s="133" t="n">
        <f aca="false">MIN(E6:E21)</f>
        <v>4520</v>
      </c>
      <c r="F25" s="57" t="n">
        <f aca="false">MIN(F6:F21)</f>
        <v>8</v>
      </c>
      <c r="G25" s="243" t="n">
        <f aca="false">MIN(G6:G21)</f>
        <v>8</v>
      </c>
      <c r="H25" s="400"/>
      <c r="I25" s="401"/>
      <c r="J25" s="401"/>
      <c r="K25" s="401"/>
      <c r="L25" s="243" t="n">
        <f aca="false">MIN(L6:L21)</f>
        <v>10</v>
      </c>
      <c r="M25" s="402" t="n">
        <f aca="false">MIN(M6:M21)</f>
        <v>0.8714</v>
      </c>
      <c r="N25" s="403" t="n">
        <f aca="false">MIN(N6:N21)</f>
        <v>1</v>
      </c>
      <c r="O25" s="243" t="n">
        <f aca="false">MIN(O6:O21)</f>
        <v>452</v>
      </c>
    </row>
    <row r="26" customFormat="false" ht="13.5" hidden="false" customHeight="false" outlineLevel="0" collapsed="false"/>
  </sheetData>
  <printOptions headings="false" gridLines="true" gridLinesSet="true" horizontalCentered="false" verticalCentered="false"/>
  <pageMargins left="0.4" right="0.370138888888889" top="0.720138888888889" bottom="0.529861111111111" header="0.420138888888889" footer="0.2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21:57:59Z</dcterms:created>
  <dc:creator>phelmbrecht</dc:creator>
  <dc:description/>
  <dc:language>en-US</dc:language>
  <cp:lastModifiedBy>phelmbrecht</cp:lastModifiedBy>
  <cp:lastPrinted>2005-06-07T21:21:10Z</cp:lastPrinted>
  <dcterms:modified xsi:type="dcterms:W3CDTF">2005-09-19T17:48:29Z</dcterms:modified>
  <cp:revision>0</cp:revision>
  <dc:subject/>
  <dc:title/>
</cp:coreProperties>
</file>