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50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50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51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50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50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50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62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66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50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50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50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50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45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45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46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45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45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45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45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45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45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45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45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45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347">
  <si>
    <t xml:space="preserve">Rhode Island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44</t>
  </si>
  <si>
    <t xml:space="preserve">RI</t>
  </si>
  <si>
    <t xml:space="preserve">4400105140</t>
  </si>
  <si>
    <t xml:space="preserve">Barrington Town</t>
  </si>
  <si>
    <t xml:space="preserve">4400109280</t>
  </si>
  <si>
    <t xml:space="preserve">Bristol Town</t>
  </si>
  <si>
    <t xml:space="preserve">4400173760</t>
  </si>
  <si>
    <t xml:space="preserve">Warren Town</t>
  </si>
  <si>
    <t xml:space="preserve">4400318640</t>
  </si>
  <si>
    <t xml:space="preserve">Coventry Town</t>
  </si>
  <si>
    <t xml:space="preserve">4400322240</t>
  </si>
  <si>
    <t xml:space="preserve">East Greenwich Town</t>
  </si>
  <si>
    <t xml:space="preserve">4400374300</t>
  </si>
  <si>
    <t xml:space="preserve">Warwick City</t>
  </si>
  <si>
    <t xml:space="preserve">4400377720</t>
  </si>
  <si>
    <t xml:space="preserve">West Greenwich Town</t>
  </si>
  <si>
    <t xml:space="preserve">4400378440</t>
  </si>
  <si>
    <t xml:space="preserve">West Warwick Town</t>
  </si>
  <si>
    <t xml:space="preserve">4400536820</t>
  </si>
  <si>
    <t xml:space="preserve">Jamestown Town</t>
  </si>
  <si>
    <t xml:space="preserve">4400542400</t>
  </si>
  <si>
    <t xml:space="preserve">Little Compton Town</t>
  </si>
  <si>
    <t xml:space="preserve">4400545460</t>
  </si>
  <si>
    <t xml:space="preserve">Middletown Town</t>
  </si>
  <si>
    <t xml:space="preserve">4400549960</t>
  </si>
  <si>
    <t xml:space="preserve">Newport City</t>
  </si>
  <si>
    <t xml:space="preserve">4400557880</t>
  </si>
  <si>
    <t xml:space="preserve">Portsmouth Town</t>
  </si>
  <si>
    <t xml:space="preserve">4400570880</t>
  </si>
  <si>
    <t xml:space="preserve">Tiverton Town</t>
  </si>
  <si>
    <t xml:space="preserve">4400711800</t>
  </si>
  <si>
    <t xml:space="preserve">Burrillville Town</t>
  </si>
  <si>
    <t xml:space="preserve">4400714140</t>
  </si>
  <si>
    <t xml:space="preserve">Central Falls City</t>
  </si>
  <si>
    <t xml:space="preserve">4400719180</t>
  </si>
  <si>
    <t xml:space="preserve">Cranston City</t>
  </si>
  <si>
    <t xml:space="preserve">4400720080</t>
  </si>
  <si>
    <t xml:space="preserve">Cumberland Town</t>
  </si>
  <si>
    <t xml:space="preserve">4400722960</t>
  </si>
  <si>
    <t xml:space="preserve">East Providence City</t>
  </si>
  <si>
    <t xml:space="preserve">4400727460</t>
  </si>
  <si>
    <t xml:space="preserve">Foster Town</t>
  </si>
  <si>
    <t xml:space="preserve">4400730340</t>
  </si>
  <si>
    <t xml:space="preserve">Glocester Town</t>
  </si>
  <si>
    <t xml:space="preserve">4400737720</t>
  </si>
  <si>
    <t xml:space="preserve">Johnston Town</t>
  </si>
  <si>
    <t xml:space="preserve">4400741500</t>
  </si>
  <si>
    <t xml:space="preserve">Lincoln Town</t>
  </si>
  <si>
    <t xml:space="preserve">4400751760</t>
  </si>
  <si>
    <t xml:space="preserve">North Providence Tow</t>
  </si>
  <si>
    <t xml:space="preserve">4400752480</t>
  </si>
  <si>
    <t xml:space="preserve">North Smithfield Tow</t>
  </si>
  <si>
    <t xml:space="preserve">4400754640</t>
  </si>
  <si>
    <t xml:space="preserve">Pawtucket City</t>
  </si>
  <si>
    <t xml:space="preserve">4400759000</t>
  </si>
  <si>
    <t xml:space="preserve">Providence City</t>
  </si>
  <si>
    <t xml:space="preserve">4400764220</t>
  </si>
  <si>
    <t xml:space="preserve">Scituate Town</t>
  </si>
  <si>
    <t xml:space="preserve">4400766200</t>
  </si>
  <si>
    <t xml:space="preserve">Smithfield Town</t>
  </si>
  <si>
    <t xml:space="preserve">4400780780</t>
  </si>
  <si>
    <t xml:space="preserve">Woonsocket City</t>
  </si>
  <si>
    <t xml:space="preserve">4400914500</t>
  </si>
  <si>
    <t xml:space="preserve">Charlestown Town</t>
  </si>
  <si>
    <t xml:space="preserve">4400925300</t>
  </si>
  <si>
    <t xml:space="preserve">Exeter Town</t>
  </si>
  <si>
    <t xml:space="preserve">4400935380</t>
  </si>
  <si>
    <t xml:space="preserve">Hopkinton Town</t>
  </si>
  <si>
    <t xml:space="preserve">4400948340</t>
  </si>
  <si>
    <t xml:space="preserve">Narragansett Town</t>
  </si>
  <si>
    <t xml:space="preserve">4400950500</t>
  </si>
  <si>
    <t xml:space="preserve">New Shoreham Town</t>
  </si>
  <si>
    <t xml:space="preserve">4400951580</t>
  </si>
  <si>
    <t xml:space="preserve">North Kingstown Town</t>
  </si>
  <si>
    <t xml:space="preserve">4400961160</t>
  </si>
  <si>
    <t xml:space="preserve">Richmond Town</t>
  </si>
  <si>
    <t xml:space="preserve">4400967460</t>
  </si>
  <si>
    <t xml:space="preserve">South Kingstown Town</t>
  </si>
  <si>
    <t xml:space="preserve">4400977000</t>
  </si>
  <si>
    <t xml:space="preserve">Westerly Town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In Precinc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12782</v>
      </c>
      <c r="F7" s="35" t="n">
        <v>12448</v>
      </c>
      <c r="G7" s="36" t="n">
        <v>97.387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18786</v>
      </c>
      <c r="F8" s="35" t="n">
        <v>17745</v>
      </c>
      <c r="G8" s="36" t="n">
        <v>94.4586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8666</v>
      </c>
      <c r="F9" s="35" t="n">
        <v>8335</v>
      </c>
      <c r="G9" s="36" t="n">
        <v>96.1805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27581</v>
      </c>
      <c r="F10" s="35" t="n">
        <v>27282</v>
      </c>
      <c r="G10" s="36" t="n">
        <v>98.9159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10691</v>
      </c>
      <c r="F11" s="35" t="n">
        <v>10480</v>
      </c>
      <c r="G11" s="36" t="n">
        <v>98.0264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68939</v>
      </c>
      <c r="F12" s="35" t="n">
        <v>67711</v>
      </c>
      <c r="G12" s="36" t="n">
        <v>98.2187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4452</v>
      </c>
      <c r="F13" s="35" t="n">
        <v>4378</v>
      </c>
      <c r="G13" s="36" t="n">
        <v>98.3378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23683</v>
      </c>
      <c r="F14" s="35" t="n">
        <v>22841</v>
      </c>
      <c r="G14" s="36" t="n">
        <v>96.4447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4540</v>
      </c>
      <c r="F15" s="35" t="n">
        <v>4451</v>
      </c>
      <c r="G15" s="36" t="n">
        <v>98.0397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2886</v>
      </c>
      <c r="F16" s="35" t="n">
        <v>2844</v>
      </c>
      <c r="G16" s="36" t="n">
        <v>98.5447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13580</v>
      </c>
      <c r="F17" s="35" t="n">
        <v>13163</v>
      </c>
      <c r="G17" s="36" t="n">
        <v>96.9293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20627</v>
      </c>
      <c r="F18" s="35" t="n">
        <v>19937</v>
      </c>
      <c r="G18" s="36" t="n">
        <v>96.6549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13797</v>
      </c>
      <c r="F19" s="35" t="n">
        <v>13517</v>
      </c>
      <c r="G19" s="36" t="n">
        <v>97.9706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2326</v>
      </c>
      <c r="F20" s="35" t="n">
        <v>12123</v>
      </c>
      <c r="G20" s="36" t="n">
        <v>98.3531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12765</v>
      </c>
      <c r="F21" s="35" t="n">
        <v>12677</v>
      </c>
      <c r="G21" s="36" t="n">
        <v>99.3106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14950</v>
      </c>
      <c r="F22" s="35" t="n">
        <v>10505</v>
      </c>
      <c r="G22" s="36" t="n">
        <v>70.2676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63429</v>
      </c>
      <c r="F23" s="35" t="n">
        <v>60865</v>
      </c>
      <c r="G23" s="36" t="n">
        <v>95.9577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26126</v>
      </c>
      <c r="F24" s="35" t="n">
        <v>25184</v>
      </c>
      <c r="G24" s="36" t="n">
        <v>96.3944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38494</v>
      </c>
      <c r="F25" s="35" t="n">
        <v>35669</v>
      </c>
      <c r="G25" s="36" t="n">
        <v>92.6612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3476</v>
      </c>
      <c r="F26" s="35" t="n">
        <v>3454</v>
      </c>
      <c r="G26" s="36" t="n">
        <v>99.3671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8146</v>
      </c>
      <c r="F27" s="35" t="n">
        <v>8089</v>
      </c>
      <c r="G27" s="36" t="n">
        <v>99.3003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22649</v>
      </c>
      <c r="F28" s="35" t="n">
        <v>22196</v>
      </c>
      <c r="G28" s="36" t="n">
        <v>97.9999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17186</v>
      </c>
      <c r="F29" s="35" t="n">
        <v>16787</v>
      </c>
      <c r="G29" s="36" t="n">
        <v>97.6783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25779</v>
      </c>
      <c r="F30" s="35" t="n">
        <v>24578</v>
      </c>
      <c r="G30" s="36" t="n">
        <v>95.3412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8543</v>
      </c>
      <c r="F31" s="35" t="n">
        <v>8506</v>
      </c>
      <c r="G31" s="36" t="n">
        <v>99.5669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57469</v>
      </c>
      <c r="F32" s="35" t="n">
        <v>49095</v>
      </c>
      <c r="G32" s="36" t="n">
        <v>85.4287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137836</v>
      </c>
      <c r="F33" s="35" t="n">
        <v>111637</v>
      </c>
      <c r="G33" s="36" t="n">
        <v>80.9926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8444</v>
      </c>
      <c r="F34" s="35" t="n">
        <v>8372</v>
      </c>
      <c r="G34" s="36" t="n">
        <v>99.1473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6888</v>
      </c>
      <c r="F35" s="35" t="n">
        <v>16623</v>
      </c>
      <c r="G35" s="36" t="n">
        <v>98.4308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34471</v>
      </c>
      <c r="F36" s="35" t="n">
        <v>32809</v>
      </c>
      <c r="G36" s="36" t="n">
        <v>95.1786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6618</v>
      </c>
      <c r="F37" s="35" t="n">
        <v>6564</v>
      </c>
      <c r="G37" s="36" t="n">
        <v>99.184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5033</v>
      </c>
      <c r="F38" s="35" t="n">
        <v>4948</v>
      </c>
      <c r="G38" s="36" t="n">
        <v>98.3112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6494</v>
      </c>
      <c r="F39" s="35" t="n">
        <v>6410</v>
      </c>
      <c r="G39" s="36" t="n">
        <v>98.7065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13555</v>
      </c>
      <c r="F40" s="35" t="n">
        <v>13425</v>
      </c>
      <c r="G40" s="36" t="n">
        <v>99.0409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833</v>
      </c>
      <c r="F41" s="35" t="n">
        <v>822</v>
      </c>
      <c r="G41" s="36" t="n">
        <v>98.6795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21779</v>
      </c>
      <c r="F42" s="35" t="n">
        <v>21538</v>
      </c>
      <c r="G42" s="36" t="n">
        <v>98.8934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6186</v>
      </c>
      <c r="F43" s="35" t="n">
        <v>6061</v>
      </c>
      <c r="G43" s="36" t="n">
        <v>97.9793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23426</v>
      </c>
      <c r="F44" s="35" t="n">
        <v>22611</v>
      </c>
      <c r="G44" s="36" t="n">
        <v>96.521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19000</v>
      </c>
      <c r="F45" s="35" t="n">
        <v>18432</v>
      </c>
      <c r="G45" s="36" t="n">
        <v>97.0105</v>
      </c>
      <c r="K45" s="38"/>
    </row>
    <row r="46" s="37" customFormat="true" ht="15.75" hidden="false" customHeight="false" outlineLevel="0" collapsed="false">
      <c r="A46" s="39"/>
      <c r="B46" s="40"/>
      <c r="C46" s="41"/>
      <c r="D46" s="42" t="s">
        <v>93</v>
      </c>
      <c r="E46" s="43" t="n">
        <f aca="false">SUM(E7:E45)</f>
        <v>842911</v>
      </c>
      <c r="F46" s="44" t="n">
        <f aca="false">SUM(F7:F45)</f>
        <v>785112</v>
      </c>
      <c r="G46" s="45" t="n">
        <f aca="false">(F46/E46)*100</f>
        <v>93.142929680595</v>
      </c>
    </row>
    <row r="47" s="37" customFormat="true" ht="15" hidden="false" customHeight="false" outlineLevel="0" collapsed="false">
      <c r="A47" s="46"/>
      <c r="B47" s="47"/>
      <c r="C47" s="48"/>
      <c r="D47" s="49" t="s">
        <v>94</v>
      </c>
      <c r="E47" s="50" t="n">
        <f aca="false">MAX(E7:E45)</f>
        <v>137836</v>
      </c>
      <c r="F47" s="51" t="n">
        <f aca="false">MAX(F7:F45)</f>
        <v>111637</v>
      </c>
      <c r="G47" s="52" t="n">
        <f aca="false">MAX(G7:G45)</f>
        <v>99.5669</v>
      </c>
    </row>
    <row r="48" s="37" customFormat="true" ht="15" hidden="false" customHeight="false" outlineLevel="0" collapsed="false">
      <c r="A48" s="46"/>
      <c r="B48" s="47"/>
      <c r="C48" s="48"/>
      <c r="D48" s="49" t="s">
        <v>95</v>
      </c>
      <c r="E48" s="50" t="n">
        <f aca="false">AVERAGE(E6:E45)</f>
        <v>21613.1025641026</v>
      </c>
      <c r="F48" s="51" t="n">
        <f aca="false">AVERAGE(F6:F45)</f>
        <v>20131.0769230769</v>
      </c>
      <c r="G48" s="52" t="n">
        <f aca="false">AVERAGE(G6:G45)</f>
        <v>96.2002923076923</v>
      </c>
    </row>
    <row r="49" s="37" customFormat="true" ht="15.75" hidden="false" customHeight="false" outlineLevel="0" collapsed="false">
      <c r="A49" s="53"/>
      <c r="B49" s="54"/>
      <c r="C49" s="55"/>
      <c r="D49" s="56" t="s">
        <v>96</v>
      </c>
      <c r="E49" s="57" t="n">
        <f aca="false">MIN(E6:E45)</f>
        <v>833</v>
      </c>
      <c r="F49" s="58" t="n">
        <f aca="false">MIN(F6:F45)</f>
        <v>822</v>
      </c>
      <c r="G49" s="59" t="n">
        <f aca="false">MIN(G6:G45)</f>
        <v>70.2676</v>
      </c>
    </row>
    <row r="50" s="37" customFormat="true" ht="15.75" hidden="false" customHeight="false" outlineLevel="0" collapsed="false">
      <c r="A50" s="1"/>
      <c r="B50" s="2"/>
      <c r="C50" s="1"/>
      <c r="D50" s="2"/>
      <c r="E50" s="3"/>
      <c r="F50" s="3"/>
      <c r="G50" s="4"/>
    </row>
    <row r="51" s="37" customFormat="true" ht="15" hidden="false" customHeight="false" outlineLevel="0" collapsed="false">
      <c r="A51" s="60"/>
      <c r="B51" s="61"/>
      <c r="C51" s="60"/>
      <c r="D51" s="61"/>
      <c r="E51" s="62"/>
      <c r="F51" s="62"/>
      <c r="G51" s="63"/>
    </row>
    <row r="52" s="37" customFormat="true" ht="1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s="37" customFormat="true" ht="1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s="37" customFormat="true" ht="1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s="37" customFormat="true" ht="1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s="37" customFormat="true" ht="1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1"/>
      <c r="B152" s="2"/>
      <c r="C152" s="1"/>
      <c r="D152" s="2"/>
      <c r="E152" s="3"/>
      <c r="F152" s="3"/>
      <c r="G152" s="4"/>
    </row>
    <row r="153" s="37" customFormat="true" ht="15" hidden="false" customHeight="false" outlineLevel="0" collapsed="false">
      <c r="A153" s="1"/>
      <c r="B153" s="2"/>
      <c r="C153" s="1"/>
      <c r="D153" s="2"/>
      <c r="E153" s="3"/>
      <c r="F153" s="3"/>
      <c r="G153" s="4"/>
    </row>
    <row r="154" s="37" customFormat="true" ht="15" hidden="false" customHeight="false" outlineLevel="0" collapsed="false">
      <c r="A154" s="1"/>
      <c r="B154" s="2"/>
      <c r="C154" s="1"/>
      <c r="D154" s="2"/>
      <c r="E154" s="3"/>
      <c r="F154" s="3"/>
      <c r="G154" s="4"/>
    </row>
    <row r="155" s="37" customFormat="true" ht="15" hidden="false" customHeight="false" outlineLevel="0" collapsed="false">
      <c r="A155" s="1"/>
      <c r="B155" s="2"/>
      <c r="C155" s="1"/>
      <c r="D155" s="2"/>
      <c r="E155" s="3"/>
      <c r="F155" s="3"/>
      <c r="G155" s="4"/>
    </row>
    <row r="156" s="37" customFormat="true" ht="15" hidden="false" customHeight="false" outlineLevel="0" collapsed="false">
      <c r="A156" s="1"/>
      <c r="B156" s="2"/>
      <c r="C156" s="1"/>
      <c r="D156" s="2"/>
      <c r="E156" s="3"/>
      <c r="F156" s="3"/>
      <c r="G156" s="4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05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93</v>
      </c>
      <c r="G3" s="358" t="s">
        <v>93</v>
      </c>
      <c r="H3" s="405"/>
      <c r="I3" s="325"/>
      <c r="J3" s="235" t="s">
        <v>206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93</v>
      </c>
      <c r="F4" s="239" t="s">
        <v>207</v>
      </c>
      <c r="G4" s="366" t="s">
        <v>207</v>
      </c>
      <c r="H4" s="406" t="s">
        <v>208</v>
      </c>
      <c r="I4" s="326" t="s">
        <v>208</v>
      </c>
      <c r="J4" s="238" t="s">
        <v>209</v>
      </c>
      <c r="K4" s="406" t="s">
        <v>195</v>
      </c>
      <c r="L4" s="326" t="s">
        <v>210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07</v>
      </c>
      <c r="F5" s="239" t="s">
        <v>191</v>
      </c>
      <c r="G5" s="366" t="s">
        <v>211</v>
      </c>
      <c r="H5" s="406" t="s">
        <v>212</v>
      </c>
      <c r="I5" s="326" t="s">
        <v>212</v>
      </c>
      <c r="J5" s="238" t="s">
        <v>210</v>
      </c>
      <c r="K5" s="406" t="s">
        <v>213</v>
      </c>
      <c r="L5" s="326" t="s">
        <v>213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95</v>
      </c>
      <c r="F6" s="291" t="s">
        <v>132</v>
      </c>
      <c r="G6" s="373" t="s">
        <v>214</v>
      </c>
      <c r="H6" s="407" t="s">
        <v>215</v>
      </c>
      <c r="I6" s="327" t="s">
        <v>152</v>
      </c>
      <c r="J6" s="290" t="s">
        <v>216</v>
      </c>
      <c r="K6" s="407" t="s">
        <v>214</v>
      </c>
      <c r="L6" s="327" t="s">
        <v>21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8</v>
      </c>
      <c r="F7" s="102" t="n">
        <v>8</v>
      </c>
      <c r="G7" s="161" t="n">
        <v>48</v>
      </c>
      <c r="H7" s="408" t="n">
        <v>6</v>
      </c>
      <c r="I7" s="293" t="n">
        <v>6</v>
      </c>
      <c r="J7" s="162"/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1</v>
      </c>
      <c r="F8" s="111" t="n">
        <v>9</v>
      </c>
      <c r="G8" s="164" t="n">
        <v>66</v>
      </c>
      <c r="H8" s="410" t="n">
        <v>6</v>
      </c>
      <c r="I8" s="294" t="n">
        <v>7.3333</v>
      </c>
      <c r="J8" s="165"/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</v>
      </c>
      <c r="F9" s="111" t="n">
        <v>3</v>
      </c>
      <c r="G9" s="164" t="n">
        <v>30</v>
      </c>
      <c r="H9" s="410" t="n">
        <v>6</v>
      </c>
      <c r="I9" s="294" t="n">
        <v>10</v>
      </c>
      <c r="J9" s="165"/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9</v>
      </c>
      <c r="F10" s="111" t="n">
        <v>18</v>
      </c>
      <c r="G10" s="164" t="n">
        <v>114</v>
      </c>
      <c r="H10" s="410" t="n">
        <v>6</v>
      </c>
      <c r="I10" s="294" t="n">
        <v>6.3333</v>
      </c>
      <c r="J10" s="165"/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8</v>
      </c>
      <c r="F11" s="111" t="n">
        <v>6</v>
      </c>
      <c r="G11" s="164" t="n">
        <v>48</v>
      </c>
      <c r="H11" s="410" t="n">
        <v>6</v>
      </c>
      <c r="I11" s="294" t="n">
        <v>8</v>
      </c>
      <c r="J11" s="165"/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53</v>
      </c>
      <c r="F12" s="111" t="n">
        <v>37</v>
      </c>
      <c r="G12" s="164" t="n">
        <v>318</v>
      </c>
      <c r="H12" s="410" t="n">
        <v>6</v>
      </c>
      <c r="I12" s="294" t="n">
        <v>8.5946</v>
      </c>
      <c r="J12" s="165"/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</v>
      </c>
      <c r="F13" s="111" t="n">
        <v>3</v>
      </c>
      <c r="G13" s="164" t="n">
        <v>18</v>
      </c>
      <c r="H13" s="410" t="n">
        <v>6</v>
      </c>
      <c r="I13" s="294" t="n">
        <v>6</v>
      </c>
      <c r="J13" s="165"/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5</v>
      </c>
      <c r="F14" s="111" t="n">
        <v>12</v>
      </c>
      <c r="G14" s="164" t="n">
        <v>90</v>
      </c>
      <c r="H14" s="410" t="n">
        <v>6</v>
      </c>
      <c r="I14" s="294" t="n">
        <v>7.5</v>
      </c>
      <c r="J14" s="165"/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</v>
      </c>
      <c r="F15" s="111" t="n">
        <v>3</v>
      </c>
      <c r="G15" s="164" t="n">
        <v>18</v>
      </c>
      <c r="H15" s="410" t="n">
        <v>6</v>
      </c>
      <c r="I15" s="294" t="n">
        <v>6</v>
      </c>
      <c r="J15" s="165"/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</v>
      </c>
      <c r="F16" s="111" t="n">
        <v>1</v>
      </c>
      <c r="G16" s="164" t="n">
        <v>12</v>
      </c>
      <c r="H16" s="410" t="n">
        <v>6</v>
      </c>
      <c r="I16" s="294" t="n">
        <v>12</v>
      </c>
      <c r="J16" s="165"/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8</v>
      </c>
      <c r="F17" s="111" t="n">
        <v>7</v>
      </c>
      <c r="G17" s="164" t="n">
        <v>48</v>
      </c>
      <c r="H17" s="410" t="n">
        <v>6</v>
      </c>
      <c r="I17" s="294" t="n">
        <v>6.8571</v>
      </c>
      <c r="J17" s="165"/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4</v>
      </c>
      <c r="F18" s="111" t="n">
        <v>13</v>
      </c>
      <c r="G18" s="164" t="n">
        <v>84</v>
      </c>
      <c r="H18" s="410" t="n">
        <v>6</v>
      </c>
      <c r="I18" s="294" t="n">
        <v>6.4615</v>
      </c>
      <c r="J18" s="165"/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2</v>
      </c>
      <c r="F19" s="111" t="n">
        <v>11</v>
      </c>
      <c r="G19" s="164" t="n">
        <v>72</v>
      </c>
      <c r="H19" s="410" t="n">
        <v>6</v>
      </c>
      <c r="I19" s="294" t="n">
        <v>6.5455</v>
      </c>
      <c r="J19" s="165"/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8</v>
      </c>
      <c r="F20" s="111" t="n">
        <v>7</v>
      </c>
      <c r="G20" s="164" t="n">
        <v>48</v>
      </c>
      <c r="H20" s="410" t="n">
        <v>6</v>
      </c>
      <c r="I20" s="294" t="n">
        <v>6.8571</v>
      </c>
      <c r="J20" s="165"/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6</v>
      </c>
      <c r="F21" s="111" t="n">
        <v>6</v>
      </c>
      <c r="G21" s="164" t="n">
        <v>36</v>
      </c>
      <c r="H21" s="410" t="n">
        <v>6</v>
      </c>
      <c r="I21" s="294" t="n">
        <v>6</v>
      </c>
      <c r="J21" s="165"/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8</v>
      </c>
      <c r="F22" s="111" t="n">
        <v>5</v>
      </c>
      <c r="G22" s="164" t="n">
        <v>48</v>
      </c>
      <c r="H22" s="410" t="n">
        <v>6</v>
      </c>
      <c r="I22" s="294" t="n">
        <v>9.6</v>
      </c>
      <c r="J22" s="165"/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50</v>
      </c>
      <c r="F23" s="111" t="n">
        <v>44</v>
      </c>
      <c r="G23" s="164" t="n">
        <v>300</v>
      </c>
      <c r="H23" s="410" t="n">
        <v>6</v>
      </c>
      <c r="I23" s="294" t="n">
        <v>6.8182</v>
      </c>
      <c r="J23" s="165"/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8</v>
      </c>
      <c r="F24" s="111" t="n">
        <v>15</v>
      </c>
      <c r="G24" s="164" t="n">
        <v>108</v>
      </c>
      <c r="H24" s="410" t="n">
        <v>6</v>
      </c>
      <c r="I24" s="294" t="n">
        <v>7.2</v>
      </c>
      <c r="J24" s="165"/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6</v>
      </c>
      <c r="F25" s="111" t="n">
        <v>22</v>
      </c>
      <c r="G25" s="164" t="n">
        <v>156</v>
      </c>
      <c r="H25" s="410" t="n">
        <v>6</v>
      </c>
      <c r="I25" s="294" t="n">
        <v>7.0909</v>
      </c>
      <c r="J25" s="165"/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</v>
      </c>
      <c r="F26" s="111" t="n">
        <v>2</v>
      </c>
      <c r="G26" s="164" t="n">
        <v>12</v>
      </c>
      <c r="H26" s="410" t="n">
        <v>6</v>
      </c>
      <c r="I26" s="294" t="n">
        <v>6</v>
      </c>
      <c r="J26" s="165"/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5</v>
      </c>
      <c r="F27" s="111" t="n">
        <v>5</v>
      </c>
      <c r="G27" s="164" t="n">
        <v>30</v>
      </c>
      <c r="H27" s="410" t="n">
        <v>6</v>
      </c>
      <c r="I27" s="294" t="n">
        <v>6</v>
      </c>
      <c r="J27" s="165"/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8</v>
      </c>
      <c r="F28" s="111" t="n">
        <v>15</v>
      </c>
      <c r="G28" s="164" t="n">
        <v>108</v>
      </c>
      <c r="H28" s="410" t="n">
        <v>6</v>
      </c>
      <c r="I28" s="294" t="n">
        <v>7.2</v>
      </c>
      <c r="J28" s="165"/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6</v>
      </c>
      <c r="F29" s="111" t="n">
        <v>16</v>
      </c>
      <c r="G29" s="164" t="n">
        <v>96</v>
      </c>
      <c r="H29" s="410" t="n">
        <v>6</v>
      </c>
      <c r="I29" s="294" t="n">
        <v>6</v>
      </c>
      <c r="J29" s="165"/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8</v>
      </c>
      <c r="F30" s="111" t="n">
        <v>15</v>
      </c>
      <c r="G30" s="164" t="n">
        <v>108</v>
      </c>
      <c r="H30" s="410" t="n">
        <v>6</v>
      </c>
      <c r="I30" s="294" t="n">
        <v>7.2</v>
      </c>
      <c r="J30" s="165"/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6</v>
      </c>
      <c r="F31" s="111" t="n">
        <v>6</v>
      </c>
      <c r="G31" s="164" t="n">
        <v>36</v>
      </c>
      <c r="H31" s="410" t="n">
        <v>6</v>
      </c>
      <c r="I31" s="294" t="n">
        <v>6</v>
      </c>
      <c r="J31" s="165"/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4</v>
      </c>
      <c r="F32" s="111" t="n">
        <v>29</v>
      </c>
      <c r="G32" s="164" t="n">
        <v>204</v>
      </c>
      <c r="H32" s="410" t="n">
        <v>6</v>
      </c>
      <c r="I32" s="294" t="n">
        <v>7.0345</v>
      </c>
      <c r="J32" s="165"/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01</v>
      </c>
      <c r="F33" s="111" t="n">
        <v>81</v>
      </c>
      <c r="G33" s="164" t="n">
        <v>606</v>
      </c>
      <c r="H33" s="410" t="n">
        <v>6</v>
      </c>
      <c r="I33" s="294" t="n">
        <v>7.4815</v>
      </c>
      <c r="J33" s="165"/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</v>
      </c>
      <c r="F34" s="111" t="n">
        <v>5</v>
      </c>
      <c r="G34" s="164" t="n">
        <v>30</v>
      </c>
      <c r="H34" s="410" t="n">
        <v>6</v>
      </c>
      <c r="I34" s="294" t="n">
        <v>6</v>
      </c>
      <c r="J34" s="165"/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0</v>
      </c>
      <c r="F35" s="111" t="n">
        <v>8</v>
      </c>
      <c r="G35" s="164" t="n">
        <v>60</v>
      </c>
      <c r="H35" s="410" t="n">
        <v>6</v>
      </c>
      <c r="I35" s="294" t="n">
        <v>7.5</v>
      </c>
      <c r="J35" s="165"/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6</v>
      </c>
      <c r="F36" s="111" t="n">
        <v>16</v>
      </c>
      <c r="G36" s="164" t="n">
        <v>96</v>
      </c>
      <c r="H36" s="410" t="n">
        <v>6</v>
      </c>
      <c r="I36" s="294" t="n">
        <v>6</v>
      </c>
      <c r="J36" s="165"/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7</v>
      </c>
      <c r="F37" s="111" t="n">
        <v>7</v>
      </c>
      <c r="G37" s="164" t="n">
        <v>42</v>
      </c>
      <c r="H37" s="410" t="n">
        <v>6</v>
      </c>
      <c r="I37" s="294" t="n">
        <v>6</v>
      </c>
      <c r="J37" s="165"/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3</v>
      </c>
      <c r="F38" s="111" t="n">
        <v>2</v>
      </c>
      <c r="G38" s="164" t="n">
        <v>18</v>
      </c>
      <c r="H38" s="410" t="n">
        <v>6</v>
      </c>
      <c r="I38" s="294" t="n">
        <v>9</v>
      </c>
      <c r="J38" s="165"/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</v>
      </c>
      <c r="F39" s="111" t="n">
        <v>3</v>
      </c>
      <c r="G39" s="164" t="n">
        <v>18</v>
      </c>
      <c r="H39" s="410" t="n">
        <v>6</v>
      </c>
      <c r="I39" s="294" t="n">
        <v>6</v>
      </c>
      <c r="J39" s="165"/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1</v>
      </c>
      <c r="F40" s="111" t="n">
        <v>8</v>
      </c>
      <c r="G40" s="164" t="n">
        <v>66</v>
      </c>
      <c r="H40" s="410" t="n">
        <v>6</v>
      </c>
      <c r="I40" s="294" t="n">
        <v>8.25</v>
      </c>
      <c r="J40" s="165"/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</v>
      </c>
      <c r="F41" s="111" t="n">
        <v>1</v>
      </c>
      <c r="G41" s="164" t="n">
        <v>6</v>
      </c>
      <c r="H41" s="410" t="n">
        <v>6</v>
      </c>
      <c r="I41" s="294" t="n">
        <v>6</v>
      </c>
      <c r="J41" s="165"/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4</v>
      </c>
      <c r="F42" s="111" t="n">
        <v>12</v>
      </c>
      <c r="G42" s="164" t="n">
        <v>84</v>
      </c>
      <c r="H42" s="410" t="n">
        <v>6</v>
      </c>
      <c r="I42" s="294" t="n">
        <v>7</v>
      </c>
      <c r="J42" s="165"/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4</v>
      </c>
      <c r="F43" s="111" t="n">
        <v>4</v>
      </c>
      <c r="G43" s="164" t="n">
        <v>24</v>
      </c>
      <c r="H43" s="410" t="n">
        <v>6</v>
      </c>
      <c r="I43" s="294" t="n">
        <v>6</v>
      </c>
      <c r="J43" s="165"/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2</v>
      </c>
      <c r="F44" s="111" t="n">
        <v>11</v>
      </c>
      <c r="G44" s="164" t="n">
        <v>72</v>
      </c>
      <c r="H44" s="410" t="n">
        <v>6</v>
      </c>
      <c r="I44" s="294" t="n">
        <v>6.5455</v>
      </c>
      <c r="J44" s="165"/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4</v>
      </c>
      <c r="F45" s="111" t="n">
        <v>13</v>
      </c>
      <c r="G45" s="164" t="n">
        <v>84</v>
      </c>
      <c r="H45" s="410" t="n">
        <v>6</v>
      </c>
      <c r="I45" s="294" t="n">
        <v>6.4615</v>
      </c>
      <c r="J45" s="165"/>
      <c r="K45" s="411"/>
      <c r="L45" s="294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1" t="n">
        <f aca="false">SUM(E7:E45)</f>
        <v>577</v>
      </c>
      <c r="F46" s="332" t="n">
        <f aca="false">SUM(F7:F45)</f>
        <v>489</v>
      </c>
      <c r="G46" s="167" t="n">
        <f aca="false">SUM(G7:G45)</f>
        <v>3462</v>
      </c>
      <c r="H46" s="412" t="n">
        <f aca="false">(G46/E46)</f>
        <v>6</v>
      </c>
      <c r="I46" s="413" t="n">
        <f aca="false">(G46/F46)</f>
        <v>7.07975460122699</v>
      </c>
      <c r="J46" s="121" t="n">
        <f aca="false">SUM(J7:J45)</f>
        <v>0</v>
      </c>
      <c r="K46" s="414" t="n">
        <f aca="false">(J46/E46)*100</f>
        <v>0</v>
      </c>
      <c r="L46" s="413" t="n">
        <f aca="false">(J46/F46)*100</f>
        <v>0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8" t="n">
        <f aca="false">MAX(E7:E45)</f>
        <v>101</v>
      </c>
      <c r="F47" s="129" t="n">
        <f aca="false">MAX(F7:F45)</f>
        <v>81</v>
      </c>
      <c r="G47" s="171" t="n">
        <f aca="false">MAX(G7:G45)</f>
        <v>606</v>
      </c>
      <c r="H47" s="415" t="n">
        <f aca="false">MAX(H7:H45)</f>
        <v>6</v>
      </c>
      <c r="I47" s="416" t="n">
        <f aca="false">MAX(I7:I45)</f>
        <v>12</v>
      </c>
      <c r="J47" s="128" t="n">
        <f aca="false">MAX(J7:J45)</f>
        <v>0</v>
      </c>
      <c r="K47" s="417" t="n">
        <f aca="false">MAX(K7:K45)</f>
        <v>0</v>
      </c>
      <c r="L47" s="416" t="n">
        <f aca="false">MAX(L7:L45)</f>
        <v>0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8" t="n">
        <f aca="false">AVERAGE(E6:E45)</f>
        <v>14.7948717948718</v>
      </c>
      <c r="F48" s="129" t="n">
        <f aca="false">AVERAGE(F6:F45)</f>
        <v>12.5384615384615</v>
      </c>
      <c r="G48" s="171" t="n">
        <f aca="false">AVERAGE(G6:G45)</f>
        <v>88.7692307692308</v>
      </c>
      <c r="H48" s="415" t="n">
        <f aca="false">AVERAGE(H6:H45)</f>
        <v>6</v>
      </c>
      <c r="I48" s="416" t="n">
        <f aca="false">AVERAGE(I6:I45)</f>
        <v>7.04780769230769</v>
      </c>
      <c r="J48" s="128" t="e">
        <f aca="false">AVERAGE(J6:J45)</f>
        <v>#DIV/0!</v>
      </c>
      <c r="K48" s="417" t="e">
        <f aca="false">AVERAGE(K6:K45)</f>
        <v>#DIV/0!</v>
      </c>
      <c r="L48" s="416" t="e">
        <f aca="false">AVERAGE(L6:L45)</f>
        <v>#DIV/0!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4" t="n">
        <f aca="false">MIN(E6:E45)</f>
        <v>1</v>
      </c>
      <c r="F49" s="135" t="n">
        <f aca="false">MIN(F6:F45)</f>
        <v>1</v>
      </c>
      <c r="G49" s="177" t="n">
        <f aca="false">MIN(G6:G45)</f>
        <v>6</v>
      </c>
      <c r="H49" s="418" t="n">
        <f aca="false">MIN(H6:H45)</f>
        <v>6</v>
      </c>
      <c r="I49" s="419" t="n">
        <f aca="false">MIN(I6:I45)</f>
        <v>6</v>
      </c>
      <c r="J49" s="134" t="n">
        <f aca="false">MIN(J6:J45)</f>
        <v>0</v>
      </c>
      <c r="K49" s="420" t="n">
        <f aca="false">MIN(K6:K45)</f>
        <v>0</v>
      </c>
      <c r="L49" s="419" t="n">
        <f aca="false">MIN(L6:L45)</f>
        <v>0</v>
      </c>
    </row>
    <row r="50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17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93</v>
      </c>
      <c r="G3" s="422" t="s">
        <v>218</v>
      </c>
      <c r="H3" s="201" t="s">
        <v>218</v>
      </c>
      <c r="I3" s="235"/>
      <c r="J3" s="201" t="s">
        <v>95</v>
      </c>
      <c r="K3" s="235"/>
      <c r="L3" s="201" t="s">
        <v>95</v>
      </c>
      <c r="M3" s="422" t="s">
        <v>95</v>
      </c>
      <c r="N3" s="201" t="s">
        <v>95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93</v>
      </c>
      <c r="F4" s="366" t="s">
        <v>207</v>
      </c>
      <c r="G4" s="423" t="s">
        <v>219</v>
      </c>
      <c r="H4" s="207" t="s">
        <v>220</v>
      </c>
      <c r="I4" s="238"/>
      <c r="J4" s="207" t="s">
        <v>106</v>
      </c>
      <c r="K4" s="238"/>
      <c r="L4" s="207" t="s">
        <v>221</v>
      </c>
      <c r="M4" s="423" t="s">
        <v>106</v>
      </c>
      <c r="N4" s="207" t="s">
        <v>221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07</v>
      </c>
      <c r="F5" s="366" t="s">
        <v>191</v>
      </c>
      <c r="G5" s="423" t="s">
        <v>222</v>
      </c>
      <c r="H5" s="207" t="s">
        <v>223</v>
      </c>
      <c r="I5" s="238" t="s">
        <v>93</v>
      </c>
      <c r="J5" s="207" t="s">
        <v>224</v>
      </c>
      <c r="K5" s="238" t="s">
        <v>221</v>
      </c>
      <c r="L5" s="207" t="s">
        <v>225</v>
      </c>
      <c r="M5" s="423" t="s">
        <v>226</v>
      </c>
      <c r="N5" s="207" t="s">
        <v>225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95</v>
      </c>
      <c r="F6" s="373" t="s">
        <v>132</v>
      </c>
      <c r="G6" s="424" t="s">
        <v>131</v>
      </c>
      <c r="H6" s="209" t="s">
        <v>227</v>
      </c>
      <c r="I6" s="290" t="s">
        <v>106</v>
      </c>
      <c r="J6" s="209" t="s">
        <v>201</v>
      </c>
      <c r="K6" s="290" t="s">
        <v>228</v>
      </c>
      <c r="L6" s="209" t="s">
        <v>201</v>
      </c>
      <c r="M6" s="424" t="s">
        <v>152</v>
      </c>
      <c r="N6" s="209" t="s">
        <v>15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8</v>
      </c>
      <c r="F7" s="161" t="n">
        <v>8</v>
      </c>
      <c r="G7" s="107" t="n">
        <v>1</v>
      </c>
      <c r="H7" s="106" t="n">
        <v>1</v>
      </c>
      <c r="I7" s="101" t="n">
        <v>13586</v>
      </c>
      <c r="J7" s="106" t="n">
        <v>1698.25</v>
      </c>
      <c r="K7" s="101" t="n">
        <v>12782</v>
      </c>
      <c r="L7" s="106" t="n">
        <v>1597.75</v>
      </c>
      <c r="M7" s="107" t="n">
        <v>1698.25</v>
      </c>
      <c r="N7" s="106" t="n">
        <v>1597.7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1</v>
      </c>
      <c r="F8" s="164" t="n">
        <v>9</v>
      </c>
      <c r="G8" s="115" t="n">
        <v>1.2222</v>
      </c>
      <c r="H8" s="114" t="n">
        <v>0.8182</v>
      </c>
      <c r="I8" s="110" t="n">
        <v>16695</v>
      </c>
      <c r="J8" s="114" t="n">
        <v>1517.7273</v>
      </c>
      <c r="K8" s="110" t="n">
        <v>18786</v>
      </c>
      <c r="L8" s="114" t="n">
        <v>1707.8182</v>
      </c>
      <c r="M8" s="115" t="n">
        <v>1855</v>
      </c>
      <c r="N8" s="114" t="n">
        <v>2087.3333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</v>
      </c>
      <c r="F9" s="164" t="n">
        <v>3</v>
      </c>
      <c r="G9" s="115" t="n">
        <v>1.6667</v>
      </c>
      <c r="H9" s="114" t="n">
        <v>0.6</v>
      </c>
      <c r="I9" s="110" t="n">
        <v>8075</v>
      </c>
      <c r="J9" s="114" t="n">
        <v>1615</v>
      </c>
      <c r="K9" s="110" t="n">
        <v>8666</v>
      </c>
      <c r="L9" s="114" t="n">
        <v>1733.2</v>
      </c>
      <c r="M9" s="115" t="n">
        <v>2691.6667</v>
      </c>
      <c r="N9" s="114" t="n">
        <v>2888.6667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9</v>
      </c>
      <c r="F10" s="164" t="n">
        <v>18</v>
      </c>
      <c r="G10" s="115" t="n">
        <v>1.0556</v>
      </c>
      <c r="H10" s="114" t="n">
        <v>0.9474</v>
      </c>
      <c r="I10" s="110" t="n">
        <v>23121</v>
      </c>
      <c r="J10" s="114" t="n">
        <v>1216.8947</v>
      </c>
      <c r="K10" s="110" t="n">
        <v>27581</v>
      </c>
      <c r="L10" s="114" t="n">
        <v>1451.6316</v>
      </c>
      <c r="M10" s="115" t="n">
        <v>1284.5</v>
      </c>
      <c r="N10" s="114" t="n">
        <v>1532.2778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8</v>
      </c>
      <c r="F11" s="164" t="n">
        <v>6</v>
      </c>
      <c r="G11" s="115" t="n">
        <v>1.3333</v>
      </c>
      <c r="H11" s="114" t="n">
        <v>0.75</v>
      </c>
      <c r="I11" s="110" t="n">
        <v>10599</v>
      </c>
      <c r="J11" s="114" t="n">
        <v>1324.875</v>
      </c>
      <c r="K11" s="110" t="n">
        <v>10691</v>
      </c>
      <c r="L11" s="114" t="n">
        <v>1336.375</v>
      </c>
      <c r="M11" s="115" t="n">
        <v>1766.5</v>
      </c>
      <c r="N11" s="114" t="n">
        <v>1781.8333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53</v>
      </c>
      <c r="F12" s="164" t="n">
        <v>37</v>
      </c>
      <c r="G12" s="115" t="n">
        <v>1.4324</v>
      </c>
      <c r="H12" s="114" t="n">
        <v>0.6981</v>
      </c>
      <c r="I12" s="110" t="n">
        <v>58041</v>
      </c>
      <c r="J12" s="114" t="n">
        <v>1095.1132</v>
      </c>
      <c r="K12" s="110" t="n">
        <v>68939</v>
      </c>
      <c r="L12" s="114" t="n">
        <v>1300.7359</v>
      </c>
      <c r="M12" s="115" t="n">
        <v>1568.6757</v>
      </c>
      <c r="N12" s="114" t="n">
        <v>1863.2162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</v>
      </c>
      <c r="F13" s="164" t="n">
        <v>3</v>
      </c>
      <c r="G13" s="115" t="n">
        <v>1</v>
      </c>
      <c r="H13" s="114" t="n">
        <v>1</v>
      </c>
      <c r="I13" s="110" t="n">
        <v>3721</v>
      </c>
      <c r="J13" s="114" t="n">
        <v>1240.3333</v>
      </c>
      <c r="K13" s="110" t="n">
        <v>4452</v>
      </c>
      <c r="L13" s="114" t="n">
        <v>1484</v>
      </c>
      <c r="M13" s="115" t="n">
        <v>1240.3333</v>
      </c>
      <c r="N13" s="114" t="n">
        <v>1484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5</v>
      </c>
      <c r="F14" s="164" t="n">
        <v>12</v>
      </c>
      <c r="G14" s="115" t="n">
        <v>1.25</v>
      </c>
      <c r="H14" s="114" t="n">
        <v>0.8</v>
      </c>
      <c r="I14" s="110" t="n">
        <v>17446</v>
      </c>
      <c r="J14" s="114" t="n">
        <v>1163.0667</v>
      </c>
      <c r="K14" s="110" t="n">
        <v>23683</v>
      </c>
      <c r="L14" s="114" t="n">
        <v>1578.8667</v>
      </c>
      <c r="M14" s="115" t="n">
        <v>1453.8333</v>
      </c>
      <c r="N14" s="114" t="n">
        <v>1973.5833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</v>
      </c>
      <c r="F15" s="164" t="n">
        <v>3</v>
      </c>
      <c r="G15" s="115" t="n">
        <v>1</v>
      </c>
      <c r="H15" s="114" t="n">
        <v>1</v>
      </c>
      <c r="I15" s="110" t="n">
        <v>4733</v>
      </c>
      <c r="J15" s="114" t="n">
        <v>1577.6667</v>
      </c>
      <c r="K15" s="110" t="n">
        <v>4540</v>
      </c>
      <c r="L15" s="114" t="n">
        <v>1513.3333</v>
      </c>
      <c r="M15" s="115" t="n">
        <v>1577.6667</v>
      </c>
      <c r="N15" s="114" t="n">
        <v>1513.3333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</v>
      </c>
      <c r="F16" s="164" t="n">
        <v>1</v>
      </c>
      <c r="G16" s="115" t="n">
        <v>2</v>
      </c>
      <c r="H16" s="114" t="n">
        <v>0.5</v>
      </c>
      <c r="I16" s="110" t="n">
        <v>3184</v>
      </c>
      <c r="J16" s="114" t="n">
        <v>1592</v>
      </c>
      <c r="K16" s="110" t="n">
        <v>2886</v>
      </c>
      <c r="L16" s="114" t="n">
        <v>1443</v>
      </c>
      <c r="M16" s="115" t="n">
        <v>3184</v>
      </c>
      <c r="N16" s="114" t="n">
        <v>2886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8</v>
      </c>
      <c r="F17" s="164" t="n">
        <v>7</v>
      </c>
      <c r="G17" s="115" t="n">
        <v>1.1429</v>
      </c>
      <c r="H17" s="114" t="n">
        <v>0.875</v>
      </c>
      <c r="I17" s="110" t="n">
        <v>10537</v>
      </c>
      <c r="J17" s="114" t="n">
        <v>1317.125</v>
      </c>
      <c r="K17" s="110" t="n">
        <v>13580</v>
      </c>
      <c r="L17" s="114" t="n">
        <v>1697.5</v>
      </c>
      <c r="M17" s="115" t="n">
        <v>1505.2857</v>
      </c>
      <c r="N17" s="114" t="n">
        <v>1940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4</v>
      </c>
      <c r="F18" s="164" t="n">
        <v>13</v>
      </c>
      <c r="G18" s="115" t="n">
        <v>1.0769</v>
      </c>
      <c r="H18" s="114" t="n">
        <v>0.9286</v>
      </c>
      <c r="I18" s="110" t="n">
        <v>13924</v>
      </c>
      <c r="J18" s="114" t="n">
        <v>994.5714</v>
      </c>
      <c r="K18" s="110" t="n">
        <v>20627</v>
      </c>
      <c r="L18" s="114" t="n">
        <v>1473.3571</v>
      </c>
      <c r="M18" s="115" t="n">
        <v>1071.0769</v>
      </c>
      <c r="N18" s="114" t="n">
        <v>1586.692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2</v>
      </c>
      <c r="F19" s="164" t="n">
        <v>11</v>
      </c>
      <c r="G19" s="115" t="n">
        <v>1.0909</v>
      </c>
      <c r="H19" s="114" t="n">
        <v>0.9167</v>
      </c>
      <c r="I19" s="110" t="n">
        <v>12861</v>
      </c>
      <c r="J19" s="114" t="n">
        <v>1071.75</v>
      </c>
      <c r="K19" s="110" t="n">
        <v>13797</v>
      </c>
      <c r="L19" s="114" t="n">
        <v>1149.75</v>
      </c>
      <c r="M19" s="115" t="n">
        <v>1169.1818</v>
      </c>
      <c r="N19" s="114" t="n">
        <v>1254.272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8</v>
      </c>
      <c r="F20" s="164" t="n">
        <v>7</v>
      </c>
      <c r="G20" s="115" t="n">
        <v>1.1429</v>
      </c>
      <c r="H20" s="114" t="n">
        <v>0.875</v>
      </c>
      <c r="I20" s="110" t="n">
        <v>12382</v>
      </c>
      <c r="J20" s="114" t="n">
        <v>1547.75</v>
      </c>
      <c r="K20" s="110" t="n">
        <v>12326</v>
      </c>
      <c r="L20" s="114" t="n">
        <v>1540.75</v>
      </c>
      <c r="M20" s="115" t="n">
        <v>1768.8571</v>
      </c>
      <c r="N20" s="114" t="n">
        <v>1760.8571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6</v>
      </c>
      <c r="F21" s="164" t="n">
        <v>6</v>
      </c>
      <c r="G21" s="115" t="n">
        <v>1</v>
      </c>
      <c r="H21" s="114" t="n">
        <v>1</v>
      </c>
      <c r="I21" s="110" t="n">
        <v>10717</v>
      </c>
      <c r="J21" s="114" t="n">
        <v>1786.1667</v>
      </c>
      <c r="K21" s="110" t="n">
        <v>12765</v>
      </c>
      <c r="L21" s="114" t="n">
        <v>2127.5</v>
      </c>
      <c r="M21" s="115" t="n">
        <v>1786.1667</v>
      </c>
      <c r="N21" s="114" t="n">
        <v>2127.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8</v>
      </c>
      <c r="F22" s="164" t="n">
        <v>5</v>
      </c>
      <c r="G22" s="115" t="n">
        <v>1.6</v>
      </c>
      <c r="H22" s="114" t="n">
        <v>0.625</v>
      </c>
      <c r="I22" s="110" t="n">
        <v>6177</v>
      </c>
      <c r="J22" s="114" t="n">
        <v>772.125</v>
      </c>
      <c r="K22" s="110" t="n">
        <v>14950</v>
      </c>
      <c r="L22" s="114" t="n">
        <v>1868.75</v>
      </c>
      <c r="M22" s="115" t="n">
        <v>1235.4</v>
      </c>
      <c r="N22" s="114" t="n">
        <v>2990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50</v>
      </c>
      <c r="F23" s="164" t="n">
        <v>44</v>
      </c>
      <c r="G23" s="115" t="n">
        <v>1.1364</v>
      </c>
      <c r="H23" s="114" t="n">
        <v>0.88</v>
      </c>
      <c r="I23" s="110" t="n">
        <v>54971</v>
      </c>
      <c r="J23" s="114" t="n">
        <v>1099.42</v>
      </c>
      <c r="K23" s="110" t="n">
        <v>63429</v>
      </c>
      <c r="L23" s="114" t="n">
        <v>1268.58</v>
      </c>
      <c r="M23" s="115" t="n">
        <v>1249.3409</v>
      </c>
      <c r="N23" s="114" t="n">
        <v>1441.5682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8</v>
      </c>
      <c r="F24" s="164" t="n">
        <v>15</v>
      </c>
      <c r="G24" s="115" t="n">
        <v>1.2</v>
      </c>
      <c r="H24" s="114" t="n">
        <v>0.8333</v>
      </c>
      <c r="I24" s="110" t="n">
        <v>24665</v>
      </c>
      <c r="J24" s="114" t="n">
        <v>1370.2778</v>
      </c>
      <c r="K24" s="110" t="n">
        <v>26126</v>
      </c>
      <c r="L24" s="114" t="n">
        <v>1451.4444</v>
      </c>
      <c r="M24" s="115" t="n">
        <v>1644.3333</v>
      </c>
      <c r="N24" s="114" t="n">
        <v>1741.7333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6</v>
      </c>
      <c r="F25" s="164" t="n">
        <v>22</v>
      </c>
      <c r="G25" s="115" t="n">
        <v>1.1818</v>
      </c>
      <c r="H25" s="114" t="n">
        <v>0.8462</v>
      </c>
      <c r="I25" s="110" t="n">
        <v>28917</v>
      </c>
      <c r="J25" s="114" t="n">
        <v>1112.1923</v>
      </c>
      <c r="K25" s="110" t="n">
        <v>38494</v>
      </c>
      <c r="L25" s="114" t="n">
        <v>1480.5385</v>
      </c>
      <c r="M25" s="115" t="n">
        <v>1314.4091</v>
      </c>
      <c r="N25" s="114" t="n">
        <v>1749.7273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</v>
      </c>
      <c r="F26" s="164" t="n">
        <v>2</v>
      </c>
      <c r="G26" s="115" t="n">
        <v>1</v>
      </c>
      <c r="H26" s="114" t="n">
        <v>1</v>
      </c>
      <c r="I26" s="110" t="n">
        <v>3383</v>
      </c>
      <c r="J26" s="114" t="n">
        <v>1691.5</v>
      </c>
      <c r="K26" s="110" t="n">
        <v>3476</v>
      </c>
      <c r="L26" s="114" t="n">
        <v>1738</v>
      </c>
      <c r="M26" s="115" t="n">
        <v>1691.5</v>
      </c>
      <c r="N26" s="114" t="n">
        <v>1738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5</v>
      </c>
      <c r="F27" s="164" t="n">
        <v>5</v>
      </c>
      <c r="G27" s="115" t="n">
        <v>1</v>
      </c>
      <c r="H27" s="114" t="n">
        <v>1</v>
      </c>
      <c r="I27" s="110" t="n">
        <v>7281</v>
      </c>
      <c r="J27" s="114" t="n">
        <v>1456.2</v>
      </c>
      <c r="K27" s="110" t="n">
        <v>8146</v>
      </c>
      <c r="L27" s="114" t="n">
        <v>1629.2</v>
      </c>
      <c r="M27" s="115" t="n">
        <v>1456.2</v>
      </c>
      <c r="N27" s="114" t="n">
        <v>1629.2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8</v>
      </c>
      <c r="F28" s="164" t="n">
        <v>15</v>
      </c>
      <c r="G28" s="115" t="n">
        <v>1.2</v>
      </c>
      <c r="H28" s="114" t="n">
        <v>0.8333</v>
      </c>
      <c r="I28" s="110" t="n">
        <v>22511</v>
      </c>
      <c r="J28" s="114" t="n">
        <v>1250.6111</v>
      </c>
      <c r="K28" s="110" t="n">
        <v>22649</v>
      </c>
      <c r="L28" s="114" t="n">
        <v>1258.2778</v>
      </c>
      <c r="M28" s="115" t="n">
        <v>1500.7333</v>
      </c>
      <c r="N28" s="114" t="n">
        <v>1509.9333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6</v>
      </c>
      <c r="F29" s="164" t="n">
        <v>16</v>
      </c>
      <c r="G29" s="115" t="n">
        <v>1</v>
      </c>
      <c r="H29" s="114" t="n">
        <v>1</v>
      </c>
      <c r="I29" s="110" t="n">
        <v>16744</v>
      </c>
      <c r="J29" s="114" t="n">
        <v>1046.5</v>
      </c>
      <c r="K29" s="110" t="n">
        <v>17186</v>
      </c>
      <c r="L29" s="114" t="n">
        <v>1074.125</v>
      </c>
      <c r="M29" s="115" t="n">
        <v>1046.5</v>
      </c>
      <c r="N29" s="114" t="n">
        <v>1074.125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8</v>
      </c>
      <c r="F30" s="164" t="n">
        <v>15</v>
      </c>
      <c r="G30" s="115" t="n">
        <v>1.2</v>
      </c>
      <c r="H30" s="114" t="n">
        <v>0.8333</v>
      </c>
      <c r="I30" s="110" t="n">
        <v>28096</v>
      </c>
      <c r="J30" s="114" t="n">
        <v>1560.8889</v>
      </c>
      <c r="K30" s="110" t="n">
        <v>25779</v>
      </c>
      <c r="L30" s="114" t="n">
        <v>1432.1667</v>
      </c>
      <c r="M30" s="115" t="n">
        <v>1873.0667</v>
      </c>
      <c r="N30" s="114" t="n">
        <v>1718.6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6</v>
      </c>
      <c r="F31" s="164" t="n">
        <v>6</v>
      </c>
      <c r="G31" s="115" t="n">
        <v>1</v>
      </c>
      <c r="H31" s="114" t="n">
        <v>1</v>
      </c>
      <c r="I31" s="110" t="n">
        <v>8917</v>
      </c>
      <c r="J31" s="114" t="n">
        <v>1486.1667</v>
      </c>
      <c r="K31" s="110" t="n">
        <v>8543</v>
      </c>
      <c r="L31" s="114" t="n">
        <v>1423.8333</v>
      </c>
      <c r="M31" s="115" t="n">
        <v>1486.1667</v>
      </c>
      <c r="N31" s="114" t="n">
        <v>1423.8333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4</v>
      </c>
      <c r="F32" s="164" t="n">
        <v>29</v>
      </c>
      <c r="G32" s="115" t="n">
        <v>1.1724</v>
      </c>
      <c r="H32" s="114" t="n">
        <v>0.8529</v>
      </c>
      <c r="I32" s="110" t="n">
        <v>34696</v>
      </c>
      <c r="J32" s="114" t="n">
        <v>1020.4706</v>
      </c>
      <c r="K32" s="110" t="n">
        <v>57469</v>
      </c>
      <c r="L32" s="114" t="n">
        <v>1690.2647</v>
      </c>
      <c r="M32" s="115" t="n">
        <v>1196.4138</v>
      </c>
      <c r="N32" s="114" t="n">
        <v>1981.6897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01</v>
      </c>
      <c r="F33" s="164" t="n">
        <v>81</v>
      </c>
      <c r="G33" s="115" t="n">
        <v>1.2469</v>
      </c>
      <c r="H33" s="114" t="n">
        <v>0.802</v>
      </c>
      <c r="I33" s="110" t="n">
        <v>109945</v>
      </c>
      <c r="J33" s="114" t="n">
        <v>1088.5644</v>
      </c>
      <c r="K33" s="110" t="n">
        <v>137836</v>
      </c>
      <c r="L33" s="114" t="n">
        <v>1364.7129</v>
      </c>
      <c r="M33" s="115" t="n">
        <v>1357.3457</v>
      </c>
      <c r="N33" s="114" t="n">
        <v>1701.679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</v>
      </c>
      <c r="F34" s="164" t="n">
        <v>5</v>
      </c>
      <c r="G34" s="115" t="n">
        <v>1</v>
      </c>
      <c r="H34" s="114" t="n">
        <v>1</v>
      </c>
      <c r="I34" s="110" t="n">
        <v>7718</v>
      </c>
      <c r="J34" s="114" t="n">
        <v>1543.6</v>
      </c>
      <c r="K34" s="110" t="n">
        <v>8444</v>
      </c>
      <c r="L34" s="114" t="n">
        <v>1688.8</v>
      </c>
      <c r="M34" s="115" t="n">
        <v>1543.6</v>
      </c>
      <c r="N34" s="114" t="n">
        <v>1688.8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0</v>
      </c>
      <c r="F35" s="164" t="n">
        <v>8</v>
      </c>
      <c r="G35" s="115" t="n">
        <v>1.25</v>
      </c>
      <c r="H35" s="114" t="n">
        <v>0.8</v>
      </c>
      <c r="I35" s="110" t="n">
        <v>15270</v>
      </c>
      <c r="J35" s="114" t="n">
        <v>1527</v>
      </c>
      <c r="K35" s="110" t="n">
        <v>16888</v>
      </c>
      <c r="L35" s="114" t="n">
        <v>1688.8</v>
      </c>
      <c r="M35" s="115" t="n">
        <v>1908.75</v>
      </c>
      <c r="N35" s="114" t="n">
        <v>2111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6</v>
      </c>
      <c r="F36" s="164" t="n">
        <v>16</v>
      </c>
      <c r="G36" s="115" t="n">
        <v>1</v>
      </c>
      <c r="H36" s="114" t="n">
        <v>1</v>
      </c>
      <c r="I36" s="110" t="n">
        <v>23214</v>
      </c>
      <c r="J36" s="114" t="n">
        <v>1450.875</v>
      </c>
      <c r="K36" s="110" t="n">
        <v>34471</v>
      </c>
      <c r="L36" s="114" t="n">
        <v>2154.4375</v>
      </c>
      <c r="M36" s="115" t="n">
        <v>1450.875</v>
      </c>
      <c r="N36" s="114" t="n">
        <v>2154.4375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7</v>
      </c>
      <c r="F37" s="164" t="n">
        <v>7</v>
      </c>
      <c r="G37" s="115" t="n">
        <v>1</v>
      </c>
      <c r="H37" s="114" t="n">
        <v>1</v>
      </c>
      <c r="I37" s="110" t="n">
        <v>6265</v>
      </c>
      <c r="J37" s="114" t="n">
        <v>895</v>
      </c>
      <c r="K37" s="110" t="n">
        <v>6618</v>
      </c>
      <c r="L37" s="114" t="n">
        <v>945.4286</v>
      </c>
      <c r="M37" s="115" t="n">
        <v>895</v>
      </c>
      <c r="N37" s="114" t="n">
        <v>945.4286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3</v>
      </c>
      <c r="F38" s="164" t="n">
        <v>2</v>
      </c>
      <c r="G38" s="115" t="n">
        <v>1.5</v>
      </c>
      <c r="H38" s="114" t="n">
        <v>0.6667</v>
      </c>
      <c r="I38" s="110" t="n">
        <v>3942</v>
      </c>
      <c r="J38" s="114" t="n">
        <v>1314</v>
      </c>
      <c r="K38" s="110" t="n">
        <v>5033</v>
      </c>
      <c r="L38" s="114" t="n">
        <v>1677.6667</v>
      </c>
      <c r="M38" s="115" t="n">
        <v>1971</v>
      </c>
      <c r="N38" s="114" t="n">
        <v>2516.5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</v>
      </c>
      <c r="F39" s="164" t="n">
        <v>3</v>
      </c>
      <c r="G39" s="115" t="n">
        <v>1</v>
      </c>
      <c r="H39" s="114" t="n">
        <v>1</v>
      </c>
      <c r="I39" s="110" t="n">
        <v>5686</v>
      </c>
      <c r="J39" s="114" t="n">
        <v>1895.3333</v>
      </c>
      <c r="K39" s="110" t="n">
        <v>6494</v>
      </c>
      <c r="L39" s="114" t="n">
        <v>2164.6667</v>
      </c>
      <c r="M39" s="115" t="n">
        <v>1895.3333</v>
      </c>
      <c r="N39" s="114" t="n">
        <v>2164.6667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1</v>
      </c>
      <c r="F40" s="164" t="n">
        <v>8</v>
      </c>
      <c r="G40" s="115" t="n">
        <v>1.375</v>
      </c>
      <c r="H40" s="114" t="n">
        <v>0.7273</v>
      </c>
      <c r="I40" s="110" t="n">
        <v>16288</v>
      </c>
      <c r="J40" s="114" t="n">
        <v>1480.7273</v>
      </c>
      <c r="K40" s="110" t="n">
        <v>13555</v>
      </c>
      <c r="L40" s="114" t="n">
        <v>1232.2727</v>
      </c>
      <c r="M40" s="115" t="n">
        <v>2036</v>
      </c>
      <c r="N40" s="114" t="n">
        <v>1694.375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</v>
      </c>
      <c r="F41" s="164" t="n">
        <v>1</v>
      </c>
      <c r="G41" s="115" t="n">
        <v>1</v>
      </c>
      <c r="H41" s="114" t="n">
        <v>1</v>
      </c>
      <c r="I41" s="110" t="n">
        <v>1562</v>
      </c>
      <c r="J41" s="114" t="n">
        <v>1562</v>
      </c>
      <c r="K41" s="110" t="n">
        <v>833</v>
      </c>
      <c r="L41" s="114" t="n">
        <v>833</v>
      </c>
      <c r="M41" s="115" t="n">
        <v>1562</v>
      </c>
      <c r="N41" s="114" t="n">
        <v>833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4</v>
      </c>
      <c r="F42" s="164" t="n">
        <v>12</v>
      </c>
      <c r="G42" s="115" t="n">
        <v>1.1667</v>
      </c>
      <c r="H42" s="114" t="n">
        <v>0.8571</v>
      </c>
      <c r="I42" s="110" t="n">
        <v>21245</v>
      </c>
      <c r="J42" s="114" t="n">
        <v>1517.5</v>
      </c>
      <c r="K42" s="110" t="n">
        <v>21779</v>
      </c>
      <c r="L42" s="114" t="n">
        <v>1555.6429</v>
      </c>
      <c r="M42" s="115" t="n">
        <v>1770.4167</v>
      </c>
      <c r="N42" s="114" t="n">
        <v>1814.9167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4</v>
      </c>
      <c r="F43" s="164" t="n">
        <v>4</v>
      </c>
      <c r="G43" s="115" t="n">
        <v>1</v>
      </c>
      <c r="H43" s="114" t="n">
        <v>1</v>
      </c>
      <c r="I43" s="110" t="n">
        <v>5449</v>
      </c>
      <c r="J43" s="114" t="n">
        <v>1362.25</v>
      </c>
      <c r="K43" s="110" t="n">
        <v>6186</v>
      </c>
      <c r="L43" s="114" t="n">
        <v>1546.5</v>
      </c>
      <c r="M43" s="115" t="n">
        <v>1362.25</v>
      </c>
      <c r="N43" s="114" t="n">
        <v>1546.5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2</v>
      </c>
      <c r="F44" s="164" t="n">
        <v>11</v>
      </c>
      <c r="G44" s="115" t="n">
        <v>1.0909</v>
      </c>
      <c r="H44" s="114" t="n">
        <v>0.9167</v>
      </c>
      <c r="I44" s="110" t="n">
        <v>19106</v>
      </c>
      <c r="J44" s="114" t="n">
        <v>1592.1667</v>
      </c>
      <c r="K44" s="110" t="n">
        <v>23426</v>
      </c>
      <c r="L44" s="114" t="n">
        <v>1952.1667</v>
      </c>
      <c r="M44" s="115" t="n">
        <v>1736.9091</v>
      </c>
      <c r="N44" s="114" t="n">
        <v>2129.6364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4</v>
      </c>
      <c r="F45" s="164" t="n">
        <v>13</v>
      </c>
      <c r="G45" s="115" t="n">
        <v>1.0769</v>
      </c>
      <c r="H45" s="114" t="n">
        <v>0.9286</v>
      </c>
      <c r="I45" s="110" t="n">
        <v>15564</v>
      </c>
      <c r="J45" s="114" t="n">
        <v>1111.7143</v>
      </c>
      <c r="K45" s="110" t="n">
        <v>19000</v>
      </c>
      <c r="L45" s="114" t="n">
        <v>1357.1429</v>
      </c>
      <c r="M45" s="115" t="n">
        <v>1197.2308</v>
      </c>
      <c r="N45" s="114" t="n">
        <v>1461.5385</v>
      </c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1" t="n">
        <f aca="false">SUM(E7:E45)</f>
        <v>577</v>
      </c>
      <c r="F46" s="167" t="n">
        <f aca="false">SUM(F7:F45)</f>
        <v>489</v>
      </c>
      <c r="G46" s="168" t="n">
        <f aca="false">(E46/F46)</f>
        <v>1.1799591002045</v>
      </c>
      <c r="H46" s="124" t="n">
        <f aca="false">(F46/E46)</f>
        <v>0.847487001733102</v>
      </c>
      <c r="I46" s="121" t="n">
        <f aca="false">SUM(I7:I45)</f>
        <v>707234</v>
      </c>
      <c r="J46" s="124" t="n">
        <f aca="false">(I46/E46)</f>
        <v>1225.70883882149</v>
      </c>
      <c r="K46" s="121" t="n">
        <f aca="false">SUM(K7:K45)</f>
        <v>842911</v>
      </c>
      <c r="L46" s="124" t="n">
        <f aca="false">(K46/E46)</f>
        <v>1460.85095320624</v>
      </c>
      <c r="M46" s="169" t="n">
        <f aca="false">(I46/F46)</f>
        <v>1446.28629856851</v>
      </c>
      <c r="N46" s="124" t="n">
        <f aca="false">(K46/F46)</f>
        <v>1723.74437627812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8" t="n">
        <f aca="false">MAX(E7:E45)</f>
        <v>101</v>
      </c>
      <c r="F47" s="171" t="n">
        <f aca="false">MAX(F7:F45)</f>
        <v>81</v>
      </c>
      <c r="G47" s="174" t="n">
        <f aca="false">MAX(G7:G45)</f>
        <v>2</v>
      </c>
      <c r="H47" s="131" t="n">
        <f aca="false">MAX(H7:H45)</f>
        <v>1</v>
      </c>
      <c r="I47" s="128" t="n">
        <f aca="false">MAX(I7:I45)</f>
        <v>109945</v>
      </c>
      <c r="J47" s="131" t="n">
        <f aca="false">MAX(J7:J45)</f>
        <v>1895.3333</v>
      </c>
      <c r="K47" s="128" t="n">
        <f aca="false">MAX(K7:K45)</f>
        <v>137836</v>
      </c>
      <c r="L47" s="131" t="n">
        <f aca="false">MAX(L7:L45)</f>
        <v>2164.6667</v>
      </c>
      <c r="M47" s="175" t="n">
        <f aca="false">MAX(M7:M45)</f>
        <v>3184</v>
      </c>
      <c r="N47" s="131" t="n">
        <f aca="false">MAX(N7:N45)</f>
        <v>2990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8" t="n">
        <f aca="false">AVERAGE(E6:E45)</f>
        <v>14.7948717948718</v>
      </c>
      <c r="F48" s="171" t="n">
        <f aca="false">AVERAGE(F6:F45)</f>
        <v>12.5384615384615</v>
      </c>
      <c r="G48" s="174" t="n">
        <f aca="false">AVERAGE(G6:G45)</f>
        <v>1.1746358974359</v>
      </c>
      <c r="H48" s="131" t="n">
        <f aca="false">AVERAGE(H6:H45)</f>
        <v>0.874651282051282</v>
      </c>
      <c r="I48" s="128" t="n">
        <f aca="false">AVERAGE(I6:I45)</f>
        <v>18134.2051282051</v>
      </c>
      <c r="J48" s="131" t="n">
        <f aca="false">AVERAGE(J6:J45)</f>
        <v>1358.0864974359</v>
      </c>
      <c r="K48" s="128" t="n">
        <f aca="false">AVERAGE(K6:K45)</f>
        <v>21613.1025641026</v>
      </c>
      <c r="L48" s="131" t="n">
        <f aca="false">AVERAGE(L6:L45)</f>
        <v>1528.51245641026</v>
      </c>
      <c r="M48" s="175" t="n">
        <f aca="false">AVERAGE(M6:M45)</f>
        <v>1589.78893076923</v>
      </c>
      <c r="N48" s="131" t="n">
        <f aca="false">AVERAGE(N6:N45)</f>
        <v>1795.8513974359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4" t="n">
        <f aca="false">MIN(E6:E45)</f>
        <v>1</v>
      </c>
      <c r="F49" s="177" t="n">
        <f aca="false">MIN(F6:F45)</f>
        <v>1</v>
      </c>
      <c r="G49" s="180" t="n">
        <f aca="false">MIN(G6:G45)</f>
        <v>1</v>
      </c>
      <c r="H49" s="137" t="n">
        <f aca="false">MIN(H6:H45)</f>
        <v>0.5</v>
      </c>
      <c r="I49" s="134" t="n">
        <f aca="false">MIN(I6:I45)</f>
        <v>1562</v>
      </c>
      <c r="J49" s="137" t="n">
        <f aca="false">MIN(J6:J45)</f>
        <v>772.125</v>
      </c>
      <c r="K49" s="134" t="n">
        <f aca="false">MIN(K6:K45)</f>
        <v>833</v>
      </c>
      <c r="L49" s="137" t="n">
        <f aca="false">MIN(L6:L45)</f>
        <v>833</v>
      </c>
      <c r="M49" s="181" t="n">
        <f aca="false">MIN(M6:M45)</f>
        <v>895</v>
      </c>
      <c r="N49" s="137" t="n">
        <f aca="false">MIN(N6:N45)</f>
        <v>833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51" s="60"/>
      <c r="B51" s="61"/>
      <c r="C51" s="60"/>
      <c r="D51" s="61"/>
      <c r="E51" s="62"/>
      <c r="F51" s="62"/>
      <c r="G51" s="63"/>
    </row>
    <row r="52" customFormat="false" ht="12.75" hidden="false" customHeight="false" outlineLevel="0" collapsed="false">
      <c r="A52" s="64"/>
      <c r="B52" s="65"/>
      <c r="C52" s="64"/>
      <c r="D52" s="65"/>
      <c r="E52" s="66"/>
      <c r="F52" s="66"/>
      <c r="G52" s="67"/>
    </row>
    <row r="53" customFormat="false" ht="12.75" hidden="false" customHeight="false" outlineLevel="0" collapsed="false">
      <c r="A53" s="64"/>
      <c r="B53" s="65"/>
      <c r="C53" s="64"/>
      <c r="D53" s="65"/>
      <c r="E53" s="66"/>
      <c r="F53" s="66"/>
      <c r="G53" s="67"/>
    </row>
    <row r="54" customFormat="false" ht="12.75" hidden="false" customHeight="false" outlineLevel="0" collapsed="false">
      <c r="A54" s="64"/>
      <c r="B54" s="65"/>
      <c r="C54" s="64"/>
      <c r="D54" s="65"/>
      <c r="E54" s="66"/>
      <c r="F54" s="66"/>
      <c r="G54" s="67"/>
    </row>
    <row r="55" customFormat="false" ht="12.75" hidden="false" customHeight="false" outlineLevel="0" collapsed="false">
      <c r="A55" s="64"/>
      <c r="B55" s="65"/>
      <c r="C55" s="64"/>
      <c r="D55" s="65"/>
      <c r="E55" s="66"/>
      <c r="F55" s="66"/>
      <c r="G55" s="67"/>
    </row>
    <row r="56" customFormat="false" ht="12.75" hidden="false" customHeight="false" outlineLevel="0" collapsed="false">
      <c r="A56" s="64"/>
      <c r="B56" s="65"/>
      <c r="C56" s="64"/>
      <c r="D56" s="65"/>
      <c r="E56" s="66"/>
      <c r="F56" s="66"/>
      <c r="G56" s="67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29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30</v>
      </c>
      <c r="H3" s="431"/>
      <c r="I3" s="431"/>
      <c r="J3" s="431" t="s">
        <v>231</v>
      </c>
      <c r="K3" s="431"/>
      <c r="L3" s="431"/>
      <c r="M3" s="432" t="s">
        <v>232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93</v>
      </c>
      <c r="G4" s="435" t="s">
        <v>207</v>
      </c>
      <c r="H4" s="436"/>
      <c r="I4" s="437" t="s">
        <v>233</v>
      </c>
      <c r="J4" s="435" t="s">
        <v>207</v>
      </c>
      <c r="K4" s="438"/>
      <c r="L4" s="437" t="s">
        <v>233</v>
      </c>
      <c r="M4" s="435" t="s">
        <v>207</v>
      </c>
      <c r="N4" s="438"/>
      <c r="O4" s="437" t="s">
        <v>233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93</v>
      </c>
      <c r="F5" s="434" t="s">
        <v>207</v>
      </c>
      <c r="G5" s="19" t="s">
        <v>191</v>
      </c>
      <c r="H5" s="153" t="s">
        <v>233</v>
      </c>
      <c r="I5" s="434" t="s">
        <v>191</v>
      </c>
      <c r="J5" s="19" t="s">
        <v>191</v>
      </c>
      <c r="K5" s="153" t="s">
        <v>233</v>
      </c>
      <c r="L5" s="434" t="s">
        <v>191</v>
      </c>
      <c r="M5" s="19" t="s">
        <v>191</v>
      </c>
      <c r="N5" s="153" t="s">
        <v>233</v>
      </c>
      <c r="O5" s="434" t="s">
        <v>191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07</v>
      </c>
      <c r="F6" s="434" t="s">
        <v>191</v>
      </c>
      <c r="G6" s="19" t="s">
        <v>132</v>
      </c>
      <c r="H6" s="153" t="s">
        <v>195</v>
      </c>
      <c r="I6" s="434" t="s">
        <v>132</v>
      </c>
      <c r="J6" s="19" t="s">
        <v>132</v>
      </c>
      <c r="K6" s="153" t="s">
        <v>195</v>
      </c>
      <c r="L6" s="434" t="s">
        <v>132</v>
      </c>
      <c r="M6" s="19" t="s">
        <v>132</v>
      </c>
      <c r="N6" s="153" t="s">
        <v>195</v>
      </c>
      <c r="O6" s="434" t="s">
        <v>132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195</v>
      </c>
      <c r="F7" s="439" t="s">
        <v>132</v>
      </c>
      <c r="G7" s="27" t="s">
        <v>234</v>
      </c>
      <c r="H7" s="159" t="s">
        <v>234</v>
      </c>
      <c r="I7" s="439" t="s">
        <v>234</v>
      </c>
      <c r="J7" s="27" t="s">
        <v>234</v>
      </c>
      <c r="K7" s="28" t="s">
        <v>234</v>
      </c>
      <c r="L7" s="439" t="s">
        <v>234</v>
      </c>
      <c r="M7" s="27" t="s">
        <v>234</v>
      </c>
      <c r="N7" s="28" t="s">
        <v>234</v>
      </c>
      <c r="O7" s="439" t="s">
        <v>234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8</v>
      </c>
      <c r="F8" s="440" t="n">
        <v>8</v>
      </c>
      <c r="G8" s="104" t="n">
        <v>8</v>
      </c>
      <c r="H8" s="441" t="n">
        <v>100</v>
      </c>
      <c r="I8" s="442" t="n">
        <v>100</v>
      </c>
      <c r="J8" s="104" t="n">
        <v>8</v>
      </c>
      <c r="K8" s="441" t="n">
        <v>100</v>
      </c>
      <c r="L8" s="442" t="n">
        <v>100</v>
      </c>
      <c r="M8" s="104" t="n">
        <v>8</v>
      </c>
      <c r="N8" s="441" t="n">
        <v>100</v>
      </c>
      <c r="O8" s="442" t="n">
        <v>100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11</v>
      </c>
      <c r="F9" s="443" t="n">
        <v>9</v>
      </c>
      <c r="G9" s="112" t="n">
        <v>11</v>
      </c>
      <c r="H9" s="444" t="n">
        <v>100</v>
      </c>
      <c r="I9" s="445" t="n">
        <v>122.2222</v>
      </c>
      <c r="J9" s="112" t="n">
        <v>11</v>
      </c>
      <c r="K9" s="444" t="n">
        <v>100</v>
      </c>
      <c r="L9" s="445" t="n">
        <v>122.2222</v>
      </c>
      <c r="M9" s="112" t="n">
        <v>11</v>
      </c>
      <c r="N9" s="444" t="n">
        <v>100</v>
      </c>
      <c r="O9" s="445" t="n">
        <v>122.2222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5</v>
      </c>
      <c r="F10" s="443" t="n">
        <v>3</v>
      </c>
      <c r="G10" s="112" t="n">
        <v>5</v>
      </c>
      <c r="H10" s="444" t="n">
        <v>100</v>
      </c>
      <c r="I10" s="445" t="n">
        <v>166.6667</v>
      </c>
      <c r="J10" s="112" t="n">
        <v>5</v>
      </c>
      <c r="K10" s="444" t="n">
        <v>100</v>
      </c>
      <c r="L10" s="445" t="n">
        <v>166.6667</v>
      </c>
      <c r="M10" s="112" t="n">
        <v>5</v>
      </c>
      <c r="N10" s="444" t="n">
        <v>100</v>
      </c>
      <c r="O10" s="445" t="n">
        <v>166.6667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19</v>
      </c>
      <c r="F11" s="443" t="n">
        <v>18</v>
      </c>
      <c r="G11" s="112" t="n">
        <v>19</v>
      </c>
      <c r="H11" s="444" t="n">
        <v>100</v>
      </c>
      <c r="I11" s="445" t="n">
        <v>105.5556</v>
      </c>
      <c r="J11" s="112" t="n">
        <v>19</v>
      </c>
      <c r="K11" s="444" t="n">
        <v>100</v>
      </c>
      <c r="L11" s="445" t="n">
        <v>105.5556</v>
      </c>
      <c r="M11" s="112" t="n">
        <v>19</v>
      </c>
      <c r="N11" s="444" t="n">
        <v>100</v>
      </c>
      <c r="O11" s="445" t="n">
        <v>105.5556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8</v>
      </c>
      <c r="F12" s="443" t="n">
        <v>6</v>
      </c>
      <c r="G12" s="112" t="n">
        <v>8</v>
      </c>
      <c r="H12" s="444" t="n">
        <v>100</v>
      </c>
      <c r="I12" s="445" t="n">
        <v>133.3333</v>
      </c>
      <c r="J12" s="112" t="n">
        <v>8</v>
      </c>
      <c r="K12" s="444" t="n">
        <v>100</v>
      </c>
      <c r="L12" s="445" t="n">
        <v>133.3333</v>
      </c>
      <c r="M12" s="112" t="n">
        <v>8</v>
      </c>
      <c r="N12" s="444" t="n">
        <v>100</v>
      </c>
      <c r="O12" s="445" t="n">
        <v>133.3333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53</v>
      </c>
      <c r="F13" s="443" t="n">
        <v>37</v>
      </c>
      <c r="G13" s="112" t="n">
        <v>53</v>
      </c>
      <c r="H13" s="444" t="n">
        <v>100</v>
      </c>
      <c r="I13" s="445" t="n">
        <v>143.2432</v>
      </c>
      <c r="J13" s="112" t="n">
        <v>53</v>
      </c>
      <c r="K13" s="444" t="n">
        <v>100</v>
      </c>
      <c r="L13" s="445" t="n">
        <v>143.2432</v>
      </c>
      <c r="M13" s="112" t="n">
        <v>53</v>
      </c>
      <c r="N13" s="444" t="n">
        <v>100</v>
      </c>
      <c r="O13" s="445" t="n">
        <v>143.2432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3</v>
      </c>
      <c r="F14" s="443" t="n">
        <v>3</v>
      </c>
      <c r="G14" s="112" t="n">
        <v>3</v>
      </c>
      <c r="H14" s="444" t="n">
        <v>100</v>
      </c>
      <c r="I14" s="445" t="n">
        <v>100</v>
      </c>
      <c r="J14" s="112" t="n">
        <v>3</v>
      </c>
      <c r="K14" s="444" t="n">
        <v>100</v>
      </c>
      <c r="L14" s="445" t="n">
        <v>100</v>
      </c>
      <c r="M14" s="112" t="n">
        <v>3</v>
      </c>
      <c r="N14" s="444" t="n">
        <v>100</v>
      </c>
      <c r="O14" s="445" t="n">
        <v>100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15</v>
      </c>
      <c r="F15" s="443" t="n">
        <v>12</v>
      </c>
      <c r="G15" s="112" t="n">
        <v>15</v>
      </c>
      <c r="H15" s="444" t="n">
        <v>100</v>
      </c>
      <c r="I15" s="445" t="n">
        <v>125</v>
      </c>
      <c r="J15" s="112" t="n">
        <v>15</v>
      </c>
      <c r="K15" s="444" t="n">
        <v>100</v>
      </c>
      <c r="L15" s="445" t="n">
        <v>125</v>
      </c>
      <c r="M15" s="112" t="n">
        <v>15</v>
      </c>
      <c r="N15" s="444" t="n">
        <v>100</v>
      </c>
      <c r="O15" s="445" t="n">
        <v>12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3</v>
      </c>
      <c r="F16" s="443" t="n">
        <v>3</v>
      </c>
      <c r="G16" s="112" t="n">
        <v>3</v>
      </c>
      <c r="H16" s="444" t="n">
        <v>100</v>
      </c>
      <c r="I16" s="445" t="n">
        <v>100</v>
      </c>
      <c r="J16" s="112" t="n">
        <v>3</v>
      </c>
      <c r="K16" s="444" t="n">
        <v>100</v>
      </c>
      <c r="L16" s="445" t="n">
        <v>100</v>
      </c>
      <c r="M16" s="112" t="n">
        <v>3</v>
      </c>
      <c r="N16" s="444" t="n">
        <v>100</v>
      </c>
      <c r="O16" s="445" t="n">
        <v>100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2</v>
      </c>
      <c r="F17" s="443" t="n">
        <v>1</v>
      </c>
      <c r="G17" s="112" t="n">
        <v>2</v>
      </c>
      <c r="H17" s="444" t="n">
        <v>100</v>
      </c>
      <c r="I17" s="445" t="n">
        <v>200</v>
      </c>
      <c r="J17" s="112" t="n">
        <v>2</v>
      </c>
      <c r="K17" s="444" t="n">
        <v>100</v>
      </c>
      <c r="L17" s="445" t="n">
        <v>200</v>
      </c>
      <c r="M17" s="112" t="n">
        <v>2</v>
      </c>
      <c r="N17" s="444" t="n">
        <v>100</v>
      </c>
      <c r="O17" s="445" t="n">
        <v>200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8</v>
      </c>
      <c r="F18" s="443" t="n">
        <v>7</v>
      </c>
      <c r="G18" s="112" t="n">
        <v>8</v>
      </c>
      <c r="H18" s="444" t="n">
        <v>100</v>
      </c>
      <c r="I18" s="445" t="n">
        <v>114.2857</v>
      </c>
      <c r="J18" s="112" t="n">
        <v>8</v>
      </c>
      <c r="K18" s="444" t="n">
        <v>100</v>
      </c>
      <c r="L18" s="445" t="n">
        <v>114.2857</v>
      </c>
      <c r="M18" s="112" t="n">
        <v>8</v>
      </c>
      <c r="N18" s="444" t="n">
        <v>100</v>
      </c>
      <c r="O18" s="445" t="n">
        <v>114.2857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14</v>
      </c>
      <c r="F19" s="443" t="n">
        <v>13</v>
      </c>
      <c r="G19" s="112" t="n">
        <v>14</v>
      </c>
      <c r="H19" s="444" t="n">
        <v>100</v>
      </c>
      <c r="I19" s="445" t="n">
        <v>107.6923</v>
      </c>
      <c r="J19" s="112" t="n">
        <v>14</v>
      </c>
      <c r="K19" s="444" t="n">
        <v>100</v>
      </c>
      <c r="L19" s="445" t="n">
        <v>107.6923</v>
      </c>
      <c r="M19" s="112" t="n">
        <v>14</v>
      </c>
      <c r="N19" s="444" t="n">
        <v>100</v>
      </c>
      <c r="O19" s="445" t="n">
        <v>107.6923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12</v>
      </c>
      <c r="F20" s="443" t="n">
        <v>11</v>
      </c>
      <c r="G20" s="112" t="n">
        <v>12</v>
      </c>
      <c r="H20" s="444" t="n">
        <v>100</v>
      </c>
      <c r="I20" s="445" t="n">
        <v>109.0909</v>
      </c>
      <c r="J20" s="112" t="n">
        <v>12</v>
      </c>
      <c r="K20" s="444" t="n">
        <v>100</v>
      </c>
      <c r="L20" s="445" t="n">
        <v>109.0909</v>
      </c>
      <c r="M20" s="112" t="n">
        <v>12</v>
      </c>
      <c r="N20" s="444" t="n">
        <v>100</v>
      </c>
      <c r="O20" s="445" t="n">
        <v>109.0909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8</v>
      </c>
      <c r="F21" s="443" t="n">
        <v>7</v>
      </c>
      <c r="G21" s="112" t="n">
        <v>8</v>
      </c>
      <c r="H21" s="444" t="n">
        <v>100</v>
      </c>
      <c r="I21" s="445" t="n">
        <v>114.2857</v>
      </c>
      <c r="J21" s="112" t="n">
        <v>8</v>
      </c>
      <c r="K21" s="444" t="n">
        <v>100</v>
      </c>
      <c r="L21" s="445" t="n">
        <v>114.2857</v>
      </c>
      <c r="M21" s="112" t="n">
        <v>8</v>
      </c>
      <c r="N21" s="444" t="n">
        <v>100</v>
      </c>
      <c r="O21" s="445" t="n">
        <v>114.2857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6</v>
      </c>
      <c r="F22" s="443" t="n">
        <v>6</v>
      </c>
      <c r="G22" s="112" t="n">
        <v>6</v>
      </c>
      <c r="H22" s="444" t="n">
        <v>100</v>
      </c>
      <c r="I22" s="445" t="n">
        <v>100</v>
      </c>
      <c r="J22" s="112" t="n">
        <v>6</v>
      </c>
      <c r="K22" s="444" t="n">
        <v>100</v>
      </c>
      <c r="L22" s="445" t="n">
        <v>100</v>
      </c>
      <c r="M22" s="112" t="n">
        <v>6</v>
      </c>
      <c r="N22" s="444" t="n">
        <v>100</v>
      </c>
      <c r="O22" s="445" t="n">
        <v>100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8</v>
      </c>
      <c r="F23" s="443" t="n">
        <v>5</v>
      </c>
      <c r="G23" s="112" t="n">
        <v>8</v>
      </c>
      <c r="H23" s="444" t="n">
        <v>100</v>
      </c>
      <c r="I23" s="445" t="n">
        <v>160</v>
      </c>
      <c r="J23" s="112" t="n">
        <v>8</v>
      </c>
      <c r="K23" s="444" t="n">
        <v>100</v>
      </c>
      <c r="L23" s="445" t="n">
        <v>160</v>
      </c>
      <c r="M23" s="112" t="n">
        <v>8</v>
      </c>
      <c r="N23" s="444" t="n">
        <v>100</v>
      </c>
      <c r="O23" s="445" t="n">
        <v>160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50</v>
      </c>
      <c r="F24" s="443" t="n">
        <v>44</v>
      </c>
      <c r="G24" s="112" t="n">
        <v>50</v>
      </c>
      <c r="H24" s="444" t="n">
        <v>100</v>
      </c>
      <c r="I24" s="445" t="n">
        <v>113.6364</v>
      </c>
      <c r="J24" s="112" t="n">
        <v>50</v>
      </c>
      <c r="K24" s="444" t="n">
        <v>100</v>
      </c>
      <c r="L24" s="445" t="n">
        <v>113.6364</v>
      </c>
      <c r="M24" s="112" t="n">
        <v>50</v>
      </c>
      <c r="N24" s="444" t="n">
        <v>100</v>
      </c>
      <c r="O24" s="445" t="n">
        <v>113.6364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18</v>
      </c>
      <c r="F25" s="443" t="n">
        <v>15</v>
      </c>
      <c r="G25" s="112" t="n">
        <v>18</v>
      </c>
      <c r="H25" s="444" t="n">
        <v>100</v>
      </c>
      <c r="I25" s="445" t="n">
        <v>120</v>
      </c>
      <c r="J25" s="112" t="n">
        <v>18</v>
      </c>
      <c r="K25" s="444" t="n">
        <v>100</v>
      </c>
      <c r="L25" s="445" t="n">
        <v>120</v>
      </c>
      <c r="M25" s="112" t="n">
        <v>18</v>
      </c>
      <c r="N25" s="444" t="n">
        <v>100</v>
      </c>
      <c r="O25" s="445" t="n">
        <v>120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26</v>
      </c>
      <c r="F26" s="443" t="n">
        <v>22</v>
      </c>
      <c r="G26" s="112" t="n">
        <v>26</v>
      </c>
      <c r="H26" s="444" t="n">
        <v>100</v>
      </c>
      <c r="I26" s="445" t="n">
        <v>118.1818</v>
      </c>
      <c r="J26" s="112" t="n">
        <v>26</v>
      </c>
      <c r="K26" s="444" t="n">
        <v>100</v>
      </c>
      <c r="L26" s="445" t="n">
        <v>118.1818</v>
      </c>
      <c r="M26" s="112" t="n">
        <v>26</v>
      </c>
      <c r="N26" s="444" t="n">
        <v>100</v>
      </c>
      <c r="O26" s="445" t="n">
        <v>118.1818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2</v>
      </c>
      <c r="F27" s="443" t="n">
        <v>2</v>
      </c>
      <c r="G27" s="112" t="n">
        <v>2</v>
      </c>
      <c r="H27" s="444" t="n">
        <v>100</v>
      </c>
      <c r="I27" s="445" t="n">
        <v>100</v>
      </c>
      <c r="J27" s="112" t="n">
        <v>2</v>
      </c>
      <c r="K27" s="444" t="n">
        <v>100</v>
      </c>
      <c r="L27" s="445" t="n">
        <v>100</v>
      </c>
      <c r="M27" s="112" t="n">
        <v>2</v>
      </c>
      <c r="N27" s="444" t="n">
        <v>100</v>
      </c>
      <c r="O27" s="445" t="n">
        <v>100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5</v>
      </c>
      <c r="F28" s="443" t="n">
        <v>5</v>
      </c>
      <c r="G28" s="112" t="n">
        <v>5</v>
      </c>
      <c r="H28" s="444" t="n">
        <v>100</v>
      </c>
      <c r="I28" s="445" t="n">
        <v>100</v>
      </c>
      <c r="J28" s="112" t="n">
        <v>5</v>
      </c>
      <c r="K28" s="444" t="n">
        <v>100</v>
      </c>
      <c r="L28" s="445" t="n">
        <v>100</v>
      </c>
      <c r="M28" s="112" t="n">
        <v>5</v>
      </c>
      <c r="N28" s="444" t="n">
        <v>100</v>
      </c>
      <c r="O28" s="445" t="n">
        <v>100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18</v>
      </c>
      <c r="F29" s="443" t="n">
        <v>15</v>
      </c>
      <c r="G29" s="112" t="n">
        <v>18</v>
      </c>
      <c r="H29" s="444" t="n">
        <v>100</v>
      </c>
      <c r="I29" s="445" t="n">
        <v>120</v>
      </c>
      <c r="J29" s="112" t="n">
        <v>18</v>
      </c>
      <c r="K29" s="444" t="n">
        <v>100</v>
      </c>
      <c r="L29" s="445" t="n">
        <v>120</v>
      </c>
      <c r="M29" s="112" t="n">
        <v>18</v>
      </c>
      <c r="N29" s="444" t="n">
        <v>100</v>
      </c>
      <c r="O29" s="445" t="n">
        <v>120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16</v>
      </c>
      <c r="F30" s="443" t="n">
        <v>16</v>
      </c>
      <c r="G30" s="112" t="n">
        <v>16</v>
      </c>
      <c r="H30" s="444" t="n">
        <v>100</v>
      </c>
      <c r="I30" s="445" t="n">
        <v>100</v>
      </c>
      <c r="J30" s="112" t="n">
        <v>16</v>
      </c>
      <c r="K30" s="444" t="n">
        <v>100</v>
      </c>
      <c r="L30" s="445" t="n">
        <v>100</v>
      </c>
      <c r="M30" s="112" t="n">
        <v>16</v>
      </c>
      <c r="N30" s="444" t="n">
        <v>100</v>
      </c>
      <c r="O30" s="445" t="n">
        <v>100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18</v>
      </c>
      <c r="F31" s="443" t="n">
        <v>15</v>
      </c>
      <c r="G31" s="112" t="n">
        <v>18</v>
      </c>
      <c r="H31" s="444" t="n">
        <v>100</v>
      </c>
      <c r="I31" s="445" t="n">
        <v>120</v>
      </c>
      <c r="J31" s="112" t="n">
        <v>18</v>
      </c>
      <c r="K31" s="444" t="n">
        <v>100</v>
      </c>
      <c r="L31" s="445" t="n">
        <v>120</v>
      </c>
      <c r="M31" s="112" t="n">
        <v>18</v>
      </c>
      <c r="N31" s="444" t="n">
        <v>100</v>
      </c>
      <c r="O31" s="445" t="n">
        <v>120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6</v>
      </c>
      <c r="F32" s="443" t="n">
        <v>6</v>
      </c>
      <c r="G32" s="112" t="n">
        <v>6</v>
      </c>
      <c r="H32" s="444" t="n">
        <v>100</v>
      </c>
      <c r="I32" s="445" t="n">
        <v>100</v>
      </c>
      <c r="J32" s="112" t="n">
        <v>6</v>
      </c>
      <c r="K32" s="444" t="n">
        <v>100</v>
      </c>
      <c r="L32" s="445" t="n">
        <v>100</v>
      </c>
      <c r="M32" s="112" t="n">
        <v>6</v>
      </c>
      <c r="N32" s="444" t="n">
        <v>100</v>
      </c>
      <c r="O32" s="445" t="n">
        <v>100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34</v>
      </c>
      <c r="F33" s="443" t="n">
        <v>29</v>
      </c>
      <c r="G33" s="112" t="n">
        <v>34</v>
      </c>
      <c r="H33" s="444" t="n">
        <v>100</v>
      </c>
      <c r="I33" s="445" t="n">
        <v>117.2414</v>
      </c>
      <c r="J33" s="112" t="n">
        <v>34</v>
      </c>
      <c r="K33" s="444" t="n">
        <v>100</v>
      </c>
      <c r="L33" s="445" t="n">
        <v>117.2414</v>
      </c>
      <c r="M33" s="112" t="n">
        <v>34</v>
      </c>
      <c r="N33" s="444" t="n">
        <v>100</v>
      </c>
      <c r="O33" s="445" t="n">
        <v>117.2414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101</v>
      </c>
      <c r="F34" s="443" t="n">
        <v>81</v>
      </c>
      <c r="G34" s="112" t="n">
        <v>101</v>
      </c>
      <c r="H34" s="444" t="n">
        <v>100</v>
      </c>
      <c r="I34" s="445" t="n">
        <v>124.6914</v>
      </c>
      <c r="J34" s="112" t="n">
        <v>101</v>
      </c>
      <c r="K34" s="444" t="n">
        <v>100</v>
      </c>
      <c r="L34" s="445" t="n">
        <v>124.6914</v>
      </c>
      <c r="M34" s="112" t="n">
        <v>101</v>
      </c>
      <c r="N34" s="444" t="n">
        <v>100</v>
      </c>
      <c r="O34" s="445" t="n">
        <v>124.6914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5</v>
      </c>
      <c r="F35" s="443" t="n">
        <v>5</v>
      </c>
      <c r="G35" s="112" t="n">
        <v>5</v>
      </c>
      <c r="H35" s="444" t="n">
        <v>100</v>
      </c>
      <c r="I35" s="445" t="n">
        <v>100</v>
      </c>
      <c r="J35" s="112" t="n">
        <v>5</v>
      </c>
      <c r="K35" s="444" t="n">
        <v>100</v>
      </c>
      <c r="L35" s="445" t="n">
        <v>100</v>
      </c>
      <c r="M35" s="112" t="n">
        <v>5</v>
      </c>
      <c r="N35" s="444" t="n">
        <v>100</v>
      </c>
      <c r="O35" s="445" t="n">
        <v>100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10</v>
      </c>
      <c r="F36" s="443" t="n">
        <v>8</v>
      </c>
      <c r="G36" s="112" t="n">
        <v>10</v>
      </c>
      <c r="H36" s="444" t="n">
        <v>100</v>
      </c>
      <c r="I36" s="445" t="n">
        <v>125</v>
      </c>
      <c r="J36" s="112" t="n">
        <v>10</v>
      </c>
      <c r="K36" s="444" t="n">
        <v>100</v>
      </c>
      <c r="L36" s="445" t="n">
        <v>125</v>
      </c>
      <c r="M36" s="112" t="n">
        <v>10</v>
      </c>
      <c r="N36" s="444" t="n">
        <v>100</v>
      </c>
      <c r="O36" s="445" t="n">
        <v>125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16</v>
      </c>
      <c r="F37" s="443" t="n">
        <v>16</v>
      </c>
      <c r="G37" s="112" t="n">
        <v>16</v>
      </c>
      <c r="H37" s="444" t="n">
        <v>100</v>
      </c>
      <c r="I37" s="445" t="n">
        <v>100</v>
      </c>
      <c r="J37" s="112" t="n">
        <v>16</v>
      </c>
      <c r="K37" s="444" t="n">
        <v>100</v>
      </c>
      <c r="L37" s="445" t="n">
        <v>100</v>
      </c>
      <c r="M37" s="112" t="n">
        <v>16</v>
      </c>
      <c r="N37" s="444" t="n">
        <v>100</v>
      </c>
      <c r="O37" s="445" t="n">
        <v>100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7</v>
      </c>
      <c r="F38" s="443" t="n">
        <v>7</v>
      </c>
      <c r="G38" s="112" t="n">
        <v>7</v>
      </c>
      <c r="H38" s="444" t="n">
        <v>100</v>
      </c>
      <c r="I38" s="445" t="n">
        <v>100</v>
      </c>
      <c r="J38" s="112" t="n">
        <v>7</v>
      </c>
      <c r="K38" s="444" t="n">
        <v>100</v>
      </c>
      <c r="L38" s="445" t="n">
        <v>100</v>
      </c>
      <c r="M38" s="112" t="n">
        <v>7</v>
      </c>
      <c r="N38" s="444" t="n">
        <v>100</v>
      </c>
      <c r="O38" s="445" t="n">
        <v>100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3</v>
      </c>
      <c r="F39" s="443" t="n">
        <v>2</v>
      </c>
      <c r="G39" s="112" t="n">
        <v>3</v>
      </c>
      <c r="H39" s="444" t="n">
        <v>100</v>
      </c>
      <c r="I39" s="445" t="n">
        <v>150</v>
      </c>
      <c r="J39" s="112" t="n">
        <v>3</v>
      </c>
      <c r="K39" s="444" t="n">
        <v>100</v>
      </c>
      <c r="L39" s="445" t="n">
        <v>150</v>
      </c>
      <c r="M39" s="112" t="n">
        <v>3</v>
      </c>
      <c r="N39" s="444" t="n">
        <v>100</v>
      </c>
      <c r="O39" s="445" t="n">
        <v>150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3</v>
      </c>
      <c r="F40" s="443" t="n">
        <v>3</v>
      </c>
      <c r="G40" s="112" t="n">
        <v>3</v>
      </c>
      <c r="H40" s="444" t="n">
        <v>100</v>
      </c>
      <c r="I40" s="445" t="n">
        <v>100</v>
      </c>
      <c r="J40" s="112" t="n">
        <v>3</v>
      </c>
      <c r="K40" s="444" t="n">
        <v>100</v>
      </c>
      <c r="L40" s="445" t="n">
        <v>100</v>
      </c>
      <c r="M40" s="112" t="n">
        <v>3</v>
      </c>
      <c r="N40" s="444" t="n">
        <v>100</v>
      </c>
      <c r="O40" s="445" t="n">
        <v>100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11</v>
      </c>
      <c r="F41" s="443" t="n">
        <v>8</v>
      </c>
      <c r="G41" s="112" t="n">
        <v>11</v>
      </c>
      <c r="H41" s="444" t="n">
        <v>100</v>
      </c>
      <c r="I41" s="445" t="n">
        <v>137.5</v>
      </c>
      <c r="J41" s="112" t="n">
        <v>11</v>
      </c>
      <c r="K41" s="444" t="n">
        <v>100</v>
      </c>
      <c r="L41" s="445" t="n">
        <v>137.5</v>
      </c>
      <c r="M41" s="112" t="n">
        <v>11</v>
      </c>
      <c r="N41" s="444" t="n">
        <v>100</v>
      </c>
      <c r="O41" s="445" t="n">
        <v>137.5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1</v>
      </c>
      <c r="F42" s="443" t="n">
        <v>1</v>
      </c>
      <c r="G42" s="112" t="n">
        <v>1</v>
      </c>
      <c r="H42" s="444" t="n">
        <v>100</v>
      </c>
      <c r="I42" s="445" t="n">
        <v>100</v>
      </c>
      <c r="J42" s="112" t="n">
        <v>1</v>
      </c>
      <c r="K42" s="444" t="n">
        <v>100</v>
      </c>
      <c r="L42" s="445" t="n">
        <v>100</v>
      </c>
      <c r="M42" s="112" t="n">
        <v>1</v>
      </c>
      <c r="N42" s="444" t="n">
        <v>100</v>
      </c>
      <c r="O42" s="445" t="n">
        <v>100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14</v>
      </c>
      <c r="F43" s="443" t="n">
        <v>12</v>
      </c>
      <c r="G43" s="112" t="n">
        <v>14</v>
      </c>
      <c r="H43" s="444" t="n">
        <v>100</v>
      </c>
      <c r="I43" s="445" t="n">
        <v>116.6667</v>
      </c>
      <c r="J43" s="112" t="n">
        <v>14</v>
      </c>
      <c r="K43" s="444" t="n">
        <v>100</v>
      </c>
      <c r="L43" s="445" t="n">
        <v>116.6667</v>
      </c>
      <c r="M43" s="112" t="n">
        <v>14</v>
      </c>
      <c r="N43" s="444" t="n">
        <v>100</v>
      </c>
      <c r="O43" s="445" t="n">
        <v>116.6667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4</v>
      </c>
      <c r="F44" s="443" t="n">
        <v>4</v>
      </c>
      <c r="G44" s="112" t="n">
        <v>4</v>
      </c>
      <c r="H44" s="444" t="n">
        <v>100</v>
      </c>
      <c r="I44" s="445" t="n">
        <v>100</v>
      </c>
      <c r="J44" s="112" t="n">
        <v>4</v>
      </c>
      <c r="K44" s="444" t="n">
        <v>100</v>
      </c>
      <c r="L44" s="445" t="n">
        <v>100</v>
      </c>
      <c r="M44" s="112" t="n">
        <v>4</v>
      </c>
      <c r="N44" s="444" t="n">
        <v>100</v>
      </c>
      <c r="O44" s="445" t="n">
        <v>100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12</v>
      </c>
      <c r="F45" s="443" t="n">
        <v>11</v>
      </c>
      <c r="G45" s="112" t="n">
        <v>12</v>
      </c>
      <c r="H45" s="444" t="n">
        <v>100</v>
      </c>
      <c r="I45" s="445" t="n">
        <v>109.0909</v>
      </c>
      <c r="J45" s="112" t="n">
        <v>12</v>
      </c>
      <c r="K45" s="444" t="n">
        <v>100</v>
      </c>
      <c r="L45" s="445" t="n">
        <v>109.0909</v>
      </c>
      <c r="M45" s="112" t="n">
        <v>12</v>
      </c>
      <c r="N45" s="444" t="n">
        <v>100</v>
      </c>
      <c r="O45" s="445" t="n">
        <v>109.0909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14</v>
      </c>
      <c r="F46" s="443" t="n">
        <v>13</v>
      </c>
      <c r="G46" s="112" t="n">
        <v>14</v>
      </c>
      <c r="H46" s="444" t="n">
        <v>100</v>
      </c>
      <c r="I46" s="445" t="n">
        <v>107.6923</v>
      </c>
      <c r="J46" s="112" t="n">
        <v>14</v>
      </c>
      <c r="K46" s="444" t="n">
        <v>100</v>
      </c>
      <c r="L46" s="445" t="n">
        <v>107.6923</v>
      </c>
      <c r="M46" s="112" t="n">
        <v>14</v>
      </c>
      <c r="N46" s="444" t="n">
        <v>100</v>
      </c>
      <c r="O46" s="445" t="n">
        <v>107.6923</v>
      </c>
    </row>
    <row r="47" customFormat="false" ht="13.5" hidden="false" customHeight="false" outlineLevel="0" collapsed="false">
      <c r="A47" s="39"/>
      <c r="B47" s="40"/>
      <c r="C47" s="41"/>
      <c r="D47" s="42" t="s">
        <v>93</v>
      </c>
      <c r="E47" s="43" t="n">
        <f aca="false">SUM(E8:E46)</f>
        <v>577</v>
      </c>
      <c r="F47" s="391" t="n">
        <f aca="false">SUM(F8:F46)</f>
        <v>489</v>
      </c>
      <c r="G47" s="43" t="n">
        <f aca="false">SUM(G8:G46)</f>
        <v>577</v>
      </c>
      <c r="H47" s="126" t="n">
        <f aca="false">(G47/E47)*100</f>
        <v>100</v>
      </c>
      <c r="I47" s="45" t="n">
        <f aca="false">(G47/F47)*100</f>
        <v>117.99591002045</v>
      </c>
      <c r="J47" s="43" t="n">
        <f aca="false">SUM(J8:J46)</f>
        <v>577</v>
      </c>
      <c r="K47" s="126" t="n">
        <f aca="false">(J47/E47)*100</f>
        <v>100</v>
      </c>
      <c r="L47" s="45" t="n">
        <f aca="false">(J47/F47)*100</f>
        <v>117.99591002045</v>
      </c>
      <c r="M47" s="43" t="n">
        <f aca="false">SUM(M8:M46)</f>
        <v>577</v>
      </c>
      <c r="N47" s="126" t="n">
        <f aca="false">(M47/E47)*100</f>
        <v>100</v>
      </c>
      <c r="O47" s="45" t="n">
        <f aca="false">(M47/F47)*100</f>
        <v>117.99591002045</v>
      </c>
    </row>
    <row r="48" customFormat="false" ht="12.75" hidden="false" customHeight="false" outlineLevel="0" collapsed="false">
      <c r="A48" s="46"/>
      <c r="B48" s="47"/>
      <c r="C48" s="48"/>
      <c r="D48" s="49" t="s">
        <v>94</v>
      </c>
      <c r="E48" s="50" t="n">
        <f aca="false">MAX(E8:E46)</f>
        <v>101</v>
      </c>
      <c r="F48" s="241" t="n">
        <f aca="false">MAX(F8:F46)</f>
        <v>81</v>
      </c>
      <c r="G48" s="50" t="n">
        <f aca="false">MAX(G8:G46)</f>
        <v>101</v>
      </c>
      <c r="H48" s="130" t="n">
        <f aca="false">MAX(H8:H46)</f>
        <v>100</v>
      </c>
      <c r="I48" s="52" t="n">
        <f aca="false">MAX(I8:I46)</f>
        <v>200</v>
      </c>
      <c r="J48" s="50" t="n">
        <f aca="false">MAX(J8:J46)</f>
        <v>101</v>
      </c>
      <c r="K48" s="130" t="n">
        <f aca="false">MAX(K8:K46)</f>
        <v>100</v>
      </c>
      <c r="L48" s="52" t="n">
        <f aca="false">MAX(L8:L46)</f>
        <v>200</v>
      </c>
      <c r="M48" s="50" t="n">
        <f aca="false">MAX(M8:M46)</f>
        <v>101</v>
      </c>
      <c r="N48" s="130" t="n">
        <f aca="false">MAX(N8:N46)</f>
        <v>100</v>
      </c>
      <c r="O48" s="52" t="n">
        <f aca="false">MAX(O8:O46)</f>
        <v>200</v>
      </c>
    </row>
    <row r="49" customFormat="false" ht="12.75" hidden="false" customHeight="false" outlineLevel="0" collapsed="false">
      <c r="A49" s="46"/>
      <c r="B49" s="47"/>
      <c r="C49" s="48"/>
      <c r="D49" s="49" t="s">
        <v>95</v>
      </c>
      <c r="E49" s="50" t="n">
        <f aca="false">AVERAGE(E7:E46)</f>
        <v>14.7948717948718</v>
      </c>
      <c r="F49" s="241" t="n">
        <f aca="false">AVERAGE(F7:F46)</f>
        <v>12.5384615384615</v>
      </c>
      <c r="G49" s="50" t="n">
        <f aca="false">AVERAGE(G7:G46)</f>
        <v>14.7948717948718</v>
      </c>
      <c r="H49" s="130" t="n">
        <f aca="false">AVERAGE(H7:H46)</f>
        <v>100</v>
      </c>
      <c r="I49" s="52" t="n">
        <f aca="false">AVERAGE(I7:I46)</f>
        <v>117.4635</v>
      </c>
      <c r="J49" s="50" t="n">
        <f aca="false">AVERAGE(J7:J46)</f>
        <v>14.7948717948718</v>
      </c>
      <c r="K49" s="130" t="n">
        <f aca="false">AVERAGE(K7:K46)</f>
        <v>100</v>
      </c>
      <c r="L49" s="52" t="n">
        <f aca="false">AVERAGE(L7:L46)</f>
        <v>117.4635</v>
      </c>
      <c r="M49" s="50" t="n">
        <f aca="false">AVERAGE(M7:M46)</f>
        <v>14.7948717948718</v>
      </c>
      <c r="N49" s="130" t="n">
        <f aca="false">AVERAGE(N7:N46)</f>
        <v>100</v>
      </c>
      <c r="O49" s="52" t="n">
        <f aca="false">AVERAGE(O7:O46)</f>
        <v>117.4635</v>
      </c>
    </row>
    <row r="50" customFormat="false" ht="13.5" hidden="false" customHeight="false" outlineLevel="0" collapsed="false">
      <c r="A50" s="53"/>
      <c r="B50" s="54"/>
      <c r="C50" s="55"/>
      <c r="D50" s="56" t="s">
        <v>96</v>
      </c>
      <c r="E50" s="57" t="n">
        <f aca="false">MIN(E7:E46)</f>
        <v>1</v>
      </c>
      <c r="F50" s="243" t="n">
        <f aca="false">MIN(F7:F46)</f>
        <v>1</v>
      </c>
      <c r="G50" s="57" t="n">
        <f aca="false">MIN(G7:G46)</f>
        <v>1</v>
      </c>
      <c r="H50" s="136" t="n">
        <f aca="false">MIN(H7:H46)</f>
        <v>100</v>
      </c>
      <c r="I50" s="59" t="n">
        <f aca="false">MIN(I7:I46)</f>
        <v>100</v>
      </c>
      <c r="J50" s="57" t="n">
        <f aca="false">MIN(J7:J46)</f>
        <v>1</v>
      </c>
      <c r="K50" s="136" t="n">
        <f aca="false">MIN(K7:K46)</f>
        <v>100</v>
      </c>
      <c r="L50" s="59" t="n">
        <f aca="false">MIN(L7:L46)</f>
        <v>100</v>
      </c>
      <c r="M50" s="57" t="n">
        <f aca="false">MIN(M7:M46)</f>
        <v>1</v>
      </c>
      <c r="N50" s="136" t="n">
        <f aca="false">MIN(N7:N46)</f>
        <v>100</v>
      </c>
      <c r="O50" s="59" t="n">
        <f aca="false">MIN(O7:O46)</f>
        <v>100</v>
      </c>
    </row>
    <row r="51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35</v>
      </c>
      <c r="B1" s="0" t="s">
        <v>236</v>
      </c>
      <c r="C1" s="0" t="s">
        <v>237</v>
      </c>
    </row>
    <row r="2" customFormat="false" ht="13.5" hidden="false" customHeight="false" outlineLevel="0" collapsed="false">
      <c r="A2" s="446" t="s">
        <v>238</v>
      </c>
      <c r="B2" s="447" t="s">
        <v>239</v>
      </c>
      <c r="C2" s="448" t="n">
        <v>67</v>
      </c>
    </row>
    <row r="3" customFormat="false" ht="12.75" hidden="false" customHeight="false" outlineLevel="0" collapsed="false">
      <c r="A3" s="449" t="s">
        <v>240</v>
      </c>
      <c r="B3" s="450" t="s">
        <v>241</v>
      </c>
      <c r="C3" s="451" t="n">
        <v>1</v>
      </c>
    </row>
    <row r="4" customFormat="false" ht="12.75" hidden="false" customHeight="false" outlineLevel="0" collapsed="false">
      <c r="A4" s="449" t="s">
        <v>242</v>
      </c>
      <c r="B4" s="450" t="s">
        <v>243</v>
      </c>
      <c r="C4" s="451" t="n">
        <v>15</v>
      </c>
    </row>
    <row r="5" customFormat="false" ht="12.75" hidden="false" customHeight="false" outlineLevel="0" collapsed="false">
      <c r="A5" s="449" t="s">
        <v>244</v>
      </c>
      <c r="B5" s="450" t="s">
        <v>245</v>
      </c>
      <c r="C5" s="451" t="n">
        <v>75</v>
      </c>
    </row>
    <row r="6" customFormat="false" ht="12.75" hidden="false" customHeight="false" outlineLevel="0" collapsed="false">
      <c r="A6" s="449" t="s">
        <v>246</v>
      </c>
      <c r="B6" s="450" t="s">
        <v>247</v>
      </c>
      <c r="C6" s="451" t="n">
        <v>58</v>
      </c>
    </row>
    <row r="7" customFormat="false" ht="12.75" hidden="false" customHeight="false" outlineLevel="0" collapsed="false">
      <c r="A7" s="449" t="s">
        <v>248</v>
      </c>
      <c r="B7" s="450" t="s">
        <v>249</v>
      </c>
      <c r="C7" s="451" t="n">
        <v>64</v>
      </c>
    </row>
    <row r="8" customFormat="false" ht="12.75" hidden="false" customHeight="false" outlineLevel="0" collapsed="false">
      <c r="A8" s="449" t="s">
        <v>250</v>
      </c>
      <c r="B8" s="450" t="s">
        <v>251</v>
      </c>
      <c r="C8" s="451" t="n">
        <v>169</v>
      </c>
    </row>
    <row r="9" customFormat="false" ht="12.75" hidden="false" customHeight="false" outlineLevel="0" collapsed="false">
      <c r="A9" s="449" t="s">
        <v>252</v>
      </c>
      <c r="B9" s="450" t="s">
        <v>253</v>
      </c>
      <c r="C9" s="451" t="n">
        <v>3</v>
      </c>
    </row>
    <row r="10" customFormat="false" ht="12.75" hidden="false" customHeight="false" outlineLevel="0" collapsed="false">
      <c r="A10" s="449" t="s">
        <v>254</v>
      </c>
      <c r="B10" s="450" t="s">
        <v>255</v>
      </c>
      <c r="C10" s="451" t="n">
        <v>1</v>
      </c>
    </row>
    <row r="11" customFormat="false" ht="12.75" hidden="false" customHeight="false" outlineLevel="0" collapsed="false">
      <c r="A11" s="449" t="s">
        <v>256</v>
      </c>
      <c r="B11" s="450" t="s">
        <v>257</v>
      </c>
      <c r="C11" s="451" t="n">
        <v>67</v>
      </c>
    </row>
    <row r="12" customFormat="false" ht="12.75" hidden="false" customHeight="false" outlineLevel="0" collapsed="false">
      <c r="A12" s="449" t="s">
        <v>258</v>
      </c>
      <c r="B12" s="450" t="s">
        <v>259</v>
      </c>
      <c r="C12" s="451" t="n">
        <v>159</v>
      </c>
    </row>
    <row r="13" customFormat="false" ht="12.75" hidden="false" customHeight="false" outlineLevel="0" collapsed="false">
      <c r="A13" s="449" t="s">
        <v>260</v>
      </c>
      <c r="B13" s="450" t="s">
        <v>261</v>
      </c>
      <c r="C13" s="451" t="n">
        <v>5</v>
      </c>
    </row>
    <row r="14" customFormat="false" ht="12.75" hidden="false" customHeight="false" outlineLevel="0" collapsed="false">
      <c r="A14" s="449" t="s">
        <v>262</v>
      </c>
      <c r="B14" s="450" t="s">
        <v>263</v>
      </c>
      <c r="C14" s="451" t="n">
        <v>44</v>
      </c>
    </row>
    <row r="15" customFormat="false" ht="12.75" hidden="false" customHeight="false" outlineLevel="0" collapsed="false">
      <c r="A15" s="449" t="s">
        <v>264</v>
      </c>
      <c r="B15" s="450" t="s">
        <v>265</v>
      </c>
      <c r="C15" s="451" t="n">
        <v>110</v>
      </c>
    </row>
    <row r="16" customFormat="false" ht="12.75" hidden="false" customHeight="false" outlineLevel="0" collapsed="false">
      <c r="A16" s="449" t="s">
        <v>266</v>
      </c>
      <c r="B16" s="450" t="s">
        <v>267</v>
      </c>
      <c r="C16" s="451" t="n">
        <v>92</v>
      </c>
    </row>
    <row r="17" customFormat="false" ht="12.75" hidden="false" customHeight="false" outlineLevel="0" collapsed="false">
      <c r="A17" s="449" t="s">
        <v>268</v>
      </c>
      <c r="B17" s="450" t="s">
        <v>269</v>
      </c>
      <c r="C17" s="451" t="n">
        <v>99</v>
      </c>
    </row>
    <row r="18" customFormat="false" ht="12.75" hidden="false" customHeight="false" outlineLevel="0" collapsed="false">
      <c r="A18" s="449" t="s">
        <v>270</v>
      </c>
      <c r="B18" s="450" t="s">
        <v>271</v>
      </c>
      <c r="C18" s="451" t="n">
        <v>105</v>
      </c>
    </row>
    <row r="19" customFormat="false" ht="12.75" hidden="false" customHeight="false" outlineLevel="0" collapsed="false">
      <c r="A19" s="449" t="s">
        <v>272</v>
      </c>
      <c r="B19" s="450" t="s">
        <v>273</v>
      </c>
      <c r="C19" s="451" t="n">
        <v>120</v>
      </c>
    </row>
    <row r="20" customFormat="false" ht="12.75" hidden="false" customHeight="false" outlineLevel="0" collapsed="false">
      <c r="A20" s="449" t="s">
        <v>274</v>
      </c>
      <c r="B20" s="450" t="s">
        <v>275</v>
      </c>
      <c r="C20" s="451" t="n">
        <v>64</v>
      </c>
    </row>
    <row r="21" customFormat="false" ht="12.75" hidden="false" customHeight="false" outlineLevel="0" collapsed="false">
      <c r="A21" s="449" t="s">
        <v>276</v>
      </c>
      <c r="B21" s="450" t="s">
        <v>277</v>
      </c>
      <c r="C21" s="451" t="n">
        <v>517</v>
      </c>
    </row>
    <row r="22" customFormat="false" ht="12.75" hidden="false" customHeight="false" outlineLevel="0" collapsed="false">
      <c r="A22" s="449" t="s">
        <v>278</v>
      </c>
      <c r="B22" s="450" t="s">
        <v>279</v>
      </c>
      <c r="C22" s="451" t="n">
        <v>24</v>
      </c>
    </row>
    <row r="23" customFormat="false" ht="12.75" hidden="false" customHeight="false" outlineLevel="0" collapsed="false">
      <c r="A23" s="449" t="s">
        <v>280</v>
      </c>
      <c r="B23" s="450" t="s">
        <v>281</v>
      </c>
      <c r="C23" s="451" t="n">
        <v>351</v>
      </c>
    </row>
    <row r="24" customFormat="false" ht="12.75" hidden="false" customHeight="false" outlineLevel="0" collapsed="false">
      <c r="A24" s="449" t="s">
        <v>282</v>
      </c>
      <c r="B24" s="450" t="s">
        <v>283</v>
      </c>
      <c r="C24" s="451" t="n">
        <v>83</v>
      </c>
    </row>
    <row r="25" customFormat="false" ht="12.75" hidden="false" customHeight="false" outlineLevel="0" collapsed="false">
      <c r="A25" s="449" t="s">
        <v>284</v>
      </c>
      <c r="B25" s="450" t="s">
        <v>285</v>
      </c>
      <c r="C25" s="451" t="n">
        <v>87</v>
      </c>
    </row>
    <row r="26" customFormat="false" ht="12.75" hidden="false" customHeight="false" outlineLevel="0" collapsed="false">
      <c r="A26" s="449" t="s">
        <v>286</v>
      </c>
      <c r="B26" s="450" t="s">
        <v>287</v>
      </c>
      <c r="C26" s="451" t="n">
        <v>82</v>
      </c>
    </row>
    <row r="27" customFormat="false" ht="12.75" hidden="false" customHeight="false" outlineLevel="0" collapsed="false">
      <c r="A27" s="449" t="s">
        <v>288</v>
      </c>
      <c r="B27" s="450" t="s">
        <v>289</v>
      </c>
      <c r="C27" s="451" t="n">
        <v>116</v>
      </c>
    </row>
    <row r="28" customFormat="false" ht="12.75" hidden="false" customHeight="false" outlineLevel="0" collapsed="false">
      <c r="A28" s="449" t="s">
        <v>290</v>
      </c>
      <c r="B28" s="450" t="s">
        <v>291</v>
      </c>
      <c r="C28" s="451" t="n">
        <v>56</v>
      </c>
    </row>
    <row r="29" customFormat="false" ht="12.75" hidden="false" customHeight="false" outlineLevel="0" collapsed="false">
      <c r="A29" s="449" t="s">
        <v>292</v>
      </c>
      <c r="B29" s="450" t="s">
        <v>293</v>
      </c>
      <c r="C29" s="451" t="n">
        <v>93</v>
      </c>
    </row>
    <row r="30" customFormat="false" ht="12.75" hidden="false" customHeight="false" outlineLevel="0" collapsed="false">
      <c r="A30" s="449" t="s">
        <v>294</v>
      </c>
      <c r="B30" s="450" t="s">
        <v>295</v>
      </c>
      <c r="C30" s="451" t="n">
        <v>17</v>
      </c>
    </row>
    <row r="31" customFormat="false" ht="12.75" hidden="false" customHeight="false" outlineLevel="0" collapsed="false">
      <c r="A31" s="449" t="s">
        <v>296</v>
      </c>
      <c r="B31" s="450" t="s">
        <v>297</v>
      </c>
      <c r="C31" s="451" t="n">
        <v>242</v>
      </c>
    </row>
    <row r="32" customFormat="false" ht="12.75" hidden="false" customHeight="false" outlineLevel="0" collapsed="false">
      <c r="A32" s="449" t="s">
        <v>298</v>
      </c>
      <c r="B32" s="450" t="s">
        <v>299</v>
      </c>
      <c r="C32" s="451" t="n">
        <v>21</v>
      </c>
    </row>
    <row r="33" customFormat="false" ht="12.75" hidden="false" customHeight="false" outlineLevel="0" collapsed="false">
      <c r="A33" s="449" t="s">
        <v>300</v>
      </c>
      <c r="B33" s="450" t="s">
        <v>301</v>
      </c>
      <c r="C33" s="451" t="n">
        <v>33</v>
      </c>
    </row>
    <row r="34" customFormat="false" ht="12.75" hidden="false" customHeight="false" outlineLevel="0" collapsed="false">
      <c r="A34" s="449" t="s">
        <v>302</v>
      </c>
      <c r="B34" s="450" t="s">
        <v>303</v>
      </c>
      <c r="C34" s="451" t="n">
        <v>58</v>
      </c>
    </row>
    <row r="35" customFormat="false" ht="12.75" hidden="false" customHeight="false" outlineLevel="0" collapsed="false">
      <c r="A35" s="449" t="s">
        <v>304</v>
      </c>
      <c r="B35" s="450" t="s">
        <v>305</v>
      </c>
      <c r="C35" s="451" t="n">
        <v>100</v>
      </c>
    </row>
    <row r="36" customFormat="false" ht="12.75" hidden="false" customHeight="false" outlineLevel="0" collapsed="false">
      <c r="A36" s="449" t="s">
        <v>306</v>
      </c>
      <c r="B36" s="450" t="s">
        <v>307</v>
      </c>
      <c r="C36" s="451" t="n">
        <v>53</v>
      </c>
    </row>
    <row r="37" customFormat="false" ht="12.75" hidden="false" customHeight="false" outlineLevel="0" collapsed="false">
      <c r="A37" s="449" t="s">
        <v>308</v>
      </c>
      <c r="B37" s="450" t="s">
        <v>309</v>
      </c>
      <c r="C37" s="451" t="n">
        <v>88</v>
      </c>
    </row>
    <row r="38" customFormat="false" ht="12.75" hidden="false" customHeight="false" outlineLevel="0" collapsed="false">
      <c r="A38" s="449" t="s">
        <v>310</v>
      </c>
      <c r="B38" s="450" t="s">
        <v>311</v>
      </c>
      <c r="C38" s="451" t="n">
        <v>77</v>
      </c>
    </row>
    <row r="39" customFormat="false" ht="12.75" hidden="false" customHeight="false" outlineLevel="0" collapsed="false">
      <c r="A39" s="449" t="s">
        <v>312</v>
      </c>
      <c r="B39" s="450" t="s">
        <v>313</v>
      </c>
      <c r="C39" s="451" t="n">
        <v>36</v>
      </c>
    </row>
    <row r="40" customFormat="false" ht="12.75" hidden="false" customHeight="false" outlineLevel="0" collapsed="false">
      <c r="A40" s="449" t="s">
        <v>314</v>
      </c>
      <c r="B40" s="450" t="s">
        <v>315</v>
      </c>
      <c r="C40" s="451" t="n">
        <v>67</v>
      </c>
    </row>
    <row r="41" customFormat="false" ht="12.75" hidden="false" customHeight="false" outlineLevel="0" collapsed="false">
      <c r="A41" s="449" t="s">
        <v>13</v>
      </c>
      <c r="B41" s="450" t="s">
        <v>316</v>
      </c>
      <c r="C41" s="451" t="n">
        <v>39</v>
      </c>
    </row>
    <row r="42" customFormat="false" ht="12.75" hidden="false" customHeight="false" outlineLevel="0" collapsed="false">
      <c r="A42" s="449" t="s">
        <v>317</v>
      </c>
      <c r="B42" s="450" t="s">
        <v>318</v>
      </c>
      <c r="C42" s="451" t="n">
        <v>46</v>
      </c>
    </row>
    <row r="43" customFormat="false" ht="12.75" hidden="false" customHeight="false" outlineLevel="0" collapsed="false">
      <c r="A43" s="449" t="s">
        <v>319</v>
      </c>
      <c r="B43" s="450" t="s">
        <v>320</v>
      </c>
      <c r="C43" s="451" t="n">
        <v>66</v>
      </c>
    </row>
    <row r="44" customFormat="false" ht="12.75" hidden="false" customHeight="false" outlineLevel="0" collapsed="false">
      <c r="A44" s="449" t="s">
        <v>321</v>
      </c>
      <c r="B44" s="450" t="s">
        <v>322</v>
      </c>
      <c r="C44" s="451" t="n">
        <v>95</v>
      </c>
    </row>
    <row r="45" customFormat="false" ht="12.75" hidden="false" customHeight="false" outlineLevel="0" collapsed="false">
      <c r="A45" s="449" t="s">
        <v>323</v>
      </c>
      <c r="B45" s="450" t="s">
        <v>324</v>
      </c>
      <c r="C45" s="451" t="n">
        <v>254</v>
      </c>
    </row>
    <row r="46" customFormat="false" ht="12.75" hidden="false" customHeight="false" outlineLevel="0" collapsed="false">
      <c r="A46" s="449" t="s">
        <v>325</v>
      </c>
      <c r="B46" s="450" t="s">
        <v>326</v>
      </c>
      <c r="C46" s="451" t="n">
        <v>29</v>
      </c>
    </row>
    <row r="47" customFormat="false" ht="12.75" hidden="false" customHeight="false" outlineLevel="0" collapsed="false">
      <c r="A47" s="449" t="s">
        <v>327</v>
      </c>
      <c r="B47" s="450" t="s">
        <v>328</v>
      </c>
      <c r="C47" s="451" t="n">
        <v>246</v>
      </c>
    </row>
    <row r="48" customFormat="false" ht="12.75" hidden="false" customHeight="false" outlineLevel="0" collapsed="false">
      <c r="A48" s="449" t="s">
        <v>329</v>
      </c>
      <c r="B48" s="450" t="s">
        <v>330</v>
      </c>
      <c r="C48" s="451" t="n">
        <v>134</v>
      </c>
    </row>
    <row r="49" customFormat="false" ht="12.75" hidden="false" customHeight="false" outlineLevel="0" collapsed="false">
      <c r="A49" s="449" t="s">
        <v>331</v>
      </c>
      <c r="B49" s="450" t="s">
        <v>332</v>
      </c>
      <c r="C49" s="451" t="n">
        <v>39</v>
      </c>
    </row>
    <row r="50" customFormat="false" ht="12.75" hidden="false" customHeight="false" outlineLevel="0" collapsed="false">
      <c r="A50" s="449" t="s">
        <v>333</v>
      </c>
      <c r="B50" s="450" t="s">
        <v>334</v>
      </c>
      <c r="C50" s="451" t="n">
        <v>55</v>
      </c>
    </row>
    <row r="51" customFormat="false" ht="12.75" hidden="false" customHeight="false" outlineLevel="0" collapsed="false">
      <c r="A51" s="449" t="s">
        <v>335</v>
      </c>
      <c r="B51" s="450" t="s">
        <v>336</v>
      </c>
      <c r="C51" s="451" t="n">
        <v>1910</v>
      </c>
    </row>
    <row r="52" customFormat="false" ht="12.75" hidden="false" customHeight="false" outlineLevel="0" collapsed="false">
      <c r="A52" s="449" t="s">
        <v>337</v>
      </c>
      <c r="B52" s="450" t="s">
        <v>338</v>
      </c>
      <c r="C52" s="451" t="n">
        <v>23</v>
      </c>
    </row>
    <row r="53" customFormat="false" ht="12.75" hidden="false" customHeight="false" outlineLevel="0" collapsed="false">
      <c r="A53" s="449" t="s">
        <v>339</v>
      </c>
      <c r="B53" s="450" t="s">
        <v>340</v>
      </c>
      <c r="C53" s="451" t="n">
        <v>1</v>
      </c>
    </row>
    <row r="54" customFormat="false" ht="12.75" hidden="false" customHeight="false" outlineLevel="0" collapsed="false">
      <c r="A54" s="449" t="s">
        <v>341</v>
      </c>
      <c r="B54" s="450" t="s">
        <v>342</v>
      </c>
      <c r="C54" s="451" t="n">
        <v>1</v>
      </c>
    </row>
    <row r="55" customFormat="false" ht="12.75" hidden="false" customHeight="false" outlineLevel="0" collapsed="false">
      <c r="A55" s="449" t="s">
        <v>343</v>
      </c>
      <c r="B55" s="450" t="s">
        <v>344</v>
      </c>
      <c r="C55" s="451" t="n">
        <v>110</v>
      </c>
    </row>
    <row r="56" customFormat="false" ht="13.5" hidden="false" customHeight="false" outlineLevel="0" collapsed="false">
      <c r="A56" s="452" t="s">
        <v>345</v>
      </c>
      <c r="B56" s="453" t="s">
        <v>346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97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98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99</v>
      </c>
      <c r="F4" s="19" t="s">
        <v>100</v>
      </c>
      <c r="G4" s="20"/>
      <c r="H4" s="21" t="s">
        <v>2</v>
      </c>
      <c r="I4" s="19"/>
      <c r="J4" s="20" t="s">
        <v>2</v>
      </c>
      <c r="K4" s="21" t="s">
        <v>101</v>
      </c>
      <c r="L4" s="19"/>
      <c r="M4" s="91" t="s">
        <v>2</v>
      </c>
      <c r="N4" s="92" t="s">
        <v>93</v>
      </c>
      <c r="O4" s="93" t="s">
        <v>102</v>
      </c>
      <c r="P4" s="93" t="s">
        <v>93</v>
      </c>
      <c r="Q4" s="21" t="s">
        <v>102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93</v>
      </c>
      <c r="F5" s="19" t="s">
        <v>93</v>
      </c>
      <c r="G5" s="20" t="s">
        <v>102</v>
      </c>
      <c r="H5" s="21" t="s">
        <v>102</v>
      </c>
      <c r="I5" s="19" t="s">
        <v>103</v>
      </c>
      <c r="J5" s="20" t="s">
        <v>103</v>
      </c>
      <c r="K5" s="21" t="s">
        <v>104</v>
      </c>
      <c r="L5" s="19" t="s">
        <v>105</v>
      </c>
      <c r="M5" s="91" t="s">
        <v>105</v>
      </c>
      <c r="N5" s="92" t="s">
        <v>106</v>
      </c>
      <c r="O5" s="93" t="s">
        <v>106</v>
      </c>
      <c r="P5" s="93" t="s">
        <v>107</v>
      </c>
      <c r="Q5" s="21" t="s">
        <v>107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06</v>
      </c>
      <c r="F6" s="27" t="s">
        <v>106</v>
      </c>
      <c r="G6" s="28" t="s">
        <v>106</v>
      </c>
      <c r="H6" s="29" t="s">
        <v>106</v>
      </c>
      <c r="I6" s="27" t="s">
        <v>106</v>
      </c>
      <c r="J6" s="28" t="s">
        <v>106</v>
      </c>
      <c r="K6" s="29" t="s">
        <v>108</v>
      </c>
      <c r="L6" s="27" t="s">
        <v>106</v>
      </c>
      <c r="M6" s="97" t="s">
        <v>106</v>
      </c>
      <c r="N6" s="98" t="s">
        <v>109</v>
      </c>
      <c r="O6" s="99" t="s">
        <v>109</v>
      </c>
      <c r="P6" s="99" t="s">
        <v>110</v>
      </c>
      <c r="Q6" s="29" t="s">
        <v>110</v>
      </c>
      <c r="R6" s="94" t="s">
        <v>111</v>
      </c>
      <c r="S6" s="94" t="s">
        <v>112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13586</v>
      </c>
      <c r="G7" s="102" t="n">
        <v>13586</v>
      </c>
      <c r="H7" s="103" t="n">
        <v>100</v>
      </c>
      <c r="I7" s="104" t="n">
        <v>581</v>
      </c>
      <c r="J7" s="105" t="n">
        <v>4.2765</v>
      </c>
      <c r="K7" s="106" t="n">
        <v>4.2765</v>
      </c>
      <c r="L7" s="101"/>
      <c r="M7" s="106"/>
      <c r="N7" s="107" t="n">
        <v>106.2901</v>
      </c>
      <c r="O7" s="108" t="n">
        <v>106.2901</v>
      </c>
      <c r="P7" s="108" t="n">
        <v>109.142</v>
      </c>
      <c r="Q7" s="106" t="n">
        <v>109.142</v>
      </c>
      <c r="R7" s="2" t="n">
        <v>12782</v>
      </c>
      <c r="S7" s="2" t="n">
        <v>12448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0</v>
      </c>
      <c r="F8" s="110" t="n">
        <v>16695</v>
      </c>
      <c r="G8" s="111" t="n">
        <v>16695</v>
      </c>
      <c r="H8" s="36" t="n">
        <v>100</v>
      </c>
      <c r="I8" s="112" t="n">
        <v>784</v>
      </c>
      <c r="J8" s="113" t="n">
        <v>4.696</v>
      </c>
      <c r="K8" s="114" t="n">
        <v>4.696</v>
      </c>
      <c r="L8" s="110"/>
      <c r="M8" s="114"/>
      <c r="N8" s="115" t="n">
        <v>88.8694</v>
      </c>
      <c r="O8" s="116" t="n">
        <v>88.8694</v>
      </c>
      <c r="P8" s="116" t="n">
        <v>94.0828</v>
      </c>
      <c r="Q8" s="114" t="n">
        <v>94.0828</v>
      </c>
      <c r="R8" s="2" t="n">
        <v>18786</v>
      </c>
      <c r="S8" s="2" t="n">
        <v>17745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8075</v>
      </c>
      <c r="G9" s="111" t="n">
        <v>8075</v>
      </c>
      <c r="H9" s="36" t="n">
        <v>100</v>
      </c>
      <c r="I9" s="112" t="n">
        <v>248</v>
      </c>
      <c r="J9" s="113" t="n">
        <v>3.0712</v>
      </c>
      <c r="K9" s="114" t="n">
        <v>3.0712</v>
      </c>
      <c r="L9" s="110"/>
      <c r="M9" s="114"/>
      <c r="N9" s="115" t="n">
        <v>93.1802</v>
      </c>
      <c r="O9" s="116" t="n">
        <v>93.1802</v>
      </c>
      <c r="P9" s="116" t="n">
        <v>96.8806</v>
      </c>
      <c r="Q9" s="114" t="n">
        <v>96.8806</v>
      </c>
      <c r="R9" s="2" t="n">
        <v>8666</v>
      </c>
      <c r="S9" s="2" t="n">
        <v>8335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23121</v>
      </c>
      <c r="G10" s="111" t="n">
        <v>23121</v>
      </c>
      <c r="H10" s="36" t="n">
        <v>100</v>
      </c>
      <c r="I10" s="112" t="n">
        <v>2142</v>
      </c>
      <c r="J10" s="113" t="n">
        <v>9.2643</v>
      </c>
      <c r="K10" s="114" t="n">
        <v>9.2643</v>
      </c>
      <c r="L10" s="110"/>
      <c r="M10" s="114"/>
      <c r="N10" s="115" t="n">
        <v>83.8295</v>
      </c>
      <c r="O10" s="116" t="n">
        <v>83.8295</v>
      </c>
      <c r="P10" s="116" t="n">
        <v>84.7482</v>
      </c>
      <c r="Q10" s="114" t="n">
        <v>84.7482</v>
      </c>
      <c r="R10" s="2" t="n">
        <v>27581</v>
      </c>
      <c r="S10" s="2" t="n">
        <v>27282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0</v>
      </c>
      <c r="F11" s="110" t="n">
        <v>10599</v>
      </c>
      <c r="G11" s="111" t="n">
        <v>10599</v>
      </c>
      <c r="H11" s="36" t="n">
        <v>100</v>
      </c>
      <c r="I11" s="112" t="n">
        <v>1317</v>
      </c>
      <c r="J11" s="113" t="n">
        <v>12.4257</v>
      </c>
      <c r="K11" s="114" t="n">
        <v>12.4257</v>
      </c>
      <c r="L11" s="110"/>
      <c r="M11" s="114"/>
      <c r="N11" s="115" t="n">
        <v>99.1395</v>
      </c>
      <c r="O11" s="116" t="n">
        <v>99.1395</v>
      </c>
      <c r="P11" s="116" t="n">
        <v>101.1355</v>
      </c>
      <c r="Q11" s="114" t="n">
        <v>101.1355</v>
      </c>
      <c r="R11" s="2" t="n">
        <v>10691</v>
      </c>
      <c r="S11" s="2" t="n">
        <v>10480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58041</v>
      </c>
      <c r="G12" s="111" t="n">
        <v>58041</v>
      </c>
      <c r="H12" s="36" t="n">
        <v>100</v>
      </c>
      <c r="I12" s="112" t="n">
        <v>5737</v>
      </c>
      <c r="J12" s="113" t="n">
        <v>9.8844</v>
      </c>
      <c r="K12" s="114" t="n">
        <v>9.8844</v>
      </c>
      <c r="L12" s="110"/>
      <c r="M12" s="114"/>
      <c r="N12" s="115" t="n">
        <v>84.1918</v>
      </c>
      <c r="O12" s="116" t="n">
        <v>84.1918</v>
      </c>
      <c r="P12" s="116" t="n">
        <v>85.7187</v>
      </c>
      <c r="Q12" s="114" t="n">
        <v>85.7187</v>
      </c>
      <c r="R12" s="2" t="n">
        <v>68939</v>
      </c>
      <c r="S12" s="2" t="n">
        <v>67711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116</v>
      </c>
      <c r="F13" s="110" t="n">
        <v>3721</v>
      </c>
      <c r="G13" s="111" t="n">
        <v>3721</v>
      </c>
      <c r="H13" s="36" t="n">
        <v>100</v>
      </c>
      <c r="I13" s="112" t="n">
        <v>116</v>
      </c>
      <c r="J13" s="113" t="n">
        <v>3.1174</v>
      </c>
      <c r="K13" s="114" t="n">
        <v>3.1174</v>
      </c>
      <c r="L13" s="110"/>
      <c r="M13" s="114"/>
      <c r="N13" s="115" t="n">
        <v>83.5804</v>
      </c>
      <c r="O13" s="116" t="n">
        <v>83.5804</v>
      </c>
      <c r="P13" s="116" t="n">
        <v>84.9932</v>
      </c>
      <c r="Q13" s="114" t="n">
        <v>84.9932</v>
      </c>
      <c r="R13" s="2" t="n">
        <v>4452</v>
      </c>
      <c r="S13" s="2" t="n">
        <v>4378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481</v>
      </c>
      <c r="F14" s="110" t="n">
        <v>17446</v>
      </c>
      <c r="G14" s="111" t="n">
        <v>17446</v>
      </c>
      <c r="H14" s="36" t="n">
        <v>100</v>
      </c>
      <c r="I14" s="112" t="n">
        <v>481</v>
      </c>
      <c r="J14" s="113" t="n">
        <v>2.7571</v>
      </c>
      <c r="K14" s="114" t="n">
        <v>2.7571</v>
      </c>
      <c r="L14" s="110"/>
      <c r="M14" s="114"/>
      <c r="N14" s="115" t="n">
        <v>73.6647</v>
      </c>
      <c r="O14" s="116" t="n">
        <v>73.6647</v>
      </c>
      <c r="P14" s="116" t="n">
        <v>76.3802</v>
      </c>
      <c r="Q14" s="114" t="n">
        <v>76.3802</v>
      </c>
      <c r="R14" s="2" t="n">
        <v>23683</v>
      </c>
      <c r="S14" s="2" t="n">
        <v>22841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4733</v>
      </c>
      <c r="G15" s="111" t="n">
        <v>4733</v>
      </c>
      <c r="H15" s="36" t="n">
        <v>100</v>
      </c>
      <c r="I15" s="112" t="n">
        <v>299</v>
      </c>
      <c r="J15" s="113" t="n">
        <v>6.3174</v>
      </c>
      <c r="K15" s="114" t="n">
        <v>6.3174</v>
      </c>
      <c r="L15" s="110"/>
      <c r="M15" s="114"/>
      <c r="N15" s="115" t="n">
        <v>104.2511</v>
      </c>
      <c r="O15" s="116" t="n">
        <v>104.2511</v>
      </c>
      <c r="P15" s="116" t="n">
        <v>106.3357</v>
      </c>
      <c r="Q15" s="114" t="n">
        <v>106.3357</v>
      </c>
      <c r="R15" s="2" t="n">
        <v>4540</v>
      </c>
      <c r="S15" s="2" t="n">
        <v>4451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3184</v>
      </c>
      <c r="G16" s="111" t="n">
        <v>3184</v>
      </c>
      <c r="H16" s="36" t="n">
        <v>100</v>
      </c>
      <c r="I16" s="112" t="n">
        <v>242</v>
      </c>
      <c r="J16" s="113" t="n">
        <v>7.6005</v>
      </c>
      <c r="K16" s="114" t="n">
        <v>7.6005</v>
      </c>
      <c r="L16" s="110"/>
      <c r="M16" s="114"/>
      <c r="N16" s="115" t="n">
        <v>110.3257</v>
      </c>
      <c r="O16" s="116" t="n">
        <v>110.3257</v>
      </c>
      <c r="P16" s="116" t="n">
        <v>111.955</v>
      </c>
      <c r="Q16" s="114" t="n">
        <v>111.955</v>
      </c>
      <c r="R16" s="2" t="n">
        <v>2886</v>
      </c>
      <c r="S16" s="2" t="n">
        <v>2844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10537</v>
      </c>
      <c r="G17" s="111" t="n">
        <v>10537</v>
      </c>
      <c r="H17" s="36" t="n">
        <v>100</v>
      </c>
      <c r="I17" s="112" t="n">
        <v>980</v>
      </c>
      <c r="J17" s="113" t="n">
        <v>9.3006</v>
      </c>
      <c r="K17" s="114" t="n">
        <v>9.3006</v>
      </c>
      <c r="L17" s="110"/>
      <c r="M17" s="114"/>
      <c r="N17" s="115" t="n">
        <v>77.5921</v>
      </c>
      <c r="O17" s="116" t="n">
        <v>77.5921</v>
      </c>
      <c r="P17" s="116" t="n">
        <v>80.0501</v>
      </c>
      <c r="Q17" s="114" t="n">
        <v>80.0501</v>
      </c>
      <c r="R17" s="2" t="n">
        <v>13580</v>
      </c>
      <c r="S17" s="2" t="n">
        <v>13163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774</v>
      </c>
      <c r="F18" s="110" t="n">
        <v>13924</v>
      </c>
      <c r="G18" s="111" t="n">
        <v>13924</v>
      </c>
      <c r="H18" s="36" t="n">
        <v>100</v>
      </c>
      <c r="I18" s="112" t="n">
        <v>774</v>
      </c>
      <c r="J18" s="113" t="n">
        <v>5.5588</v>
      </c>
      <c r="K18" s="114" t="n">
        <v>5.5588</v>
      </c>
      <c r="L18" s="110"/>
      <c r="M18" s="114"/>
      <c r="N18" s="115" t="n">
        <v>67.5038</v>
      </c>
      <c r="O18" s="116" t="n">
        <v>67.5038</v>
      </c>
      <c r="P18" s="116" t="n">
        <v>69.84</v>
      </c>
      <c r="Q18" s="114" t="n">
        <v>69.84</v>
      </c>
      <c r="R18" s="2" t="n">
        <v>20627</v>
      </c>
      <c r="S18" s="2" t="n">
        <v>19937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0</v>
      </c>
      <c r="F19" s="110" t="n">
        <v>12861</v>
      </c>
      <c r="G19" s="111" t="n">
        <v>12861</v>
      </c>
      <c r="H19" s="36" t="n">
        <v>100</v>
      </c>
      <c r="I19" s="112" t="n">
        <v>1185</v>
      </c>
      <c r="J19" s="113" t="n">
        <v>9.2139</v>
      </c>
      <c r="K19" s="114" t="n">
        <v>9.2139</v>
      </c>
      <c r="L19" s="110"/>
      <c r="M19" s="114"/>
      <c r="N19" s="115" t="n">
        <v>93.2159</v>
      </c>
      <c r="O19" s="116" t="n">
        <v>93.2159</v>
      </c>
      <c r="P19" s="116" t="n">
        <v>95.1469</v>
      </c>
      <c r="Q19" s="114" t="n">
        <v>95.1469</v>
      </c>
      <c r="R19" s="2" t="n">
        <v>13797</v>
      </c>
      <c r="S19" s="2" t="n">
        <v>13517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12382</v>
      </c>
      <c r="G20" s="111" t="n">
        <v>12382</v>
      </c>
      <c r="H20" s="36" t="n">
        <v>100</v>
      </c>
      <c r="I20" s="112" t="n">
        <v>1071</v>
      </c>
      <c r="J20" s="113" t="n">
        <v>8.6497</v>
      </c>
      <c r="K20" s="114" t="n">
        <v>8.6497</v>
      </c>
      <c r="L20" s="110"/>
      <c r="M20" s="114"/>
      <c r="N20" s="115" t="n">
        <v>100.4543</v>
      </c>
      <c r="O20" s="116" t="n">
        <v>100.4543</v>
      </c>
      <c r="P20" s="116" t="n">
        <v>102.1364</v>
      </c>
      <c r="Q20" s="114" t="n">
        <v>102.1364</v>
      </c>
      <c r="R20" s="2" t="n">
        <v>12326</v>
      </c>
      <c r="S20" s="2" t="n">
        <v>12123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10717</v>
      </c>
      <c r="G21" s="111" t="n">
        <v>10717</v>
      </c>
      <c r="H21" s="36" t="n">
        <v>100</v>
      </c>
      <c r="I21" s="112" t="n">
        <v>1141</v>
      </c>
      <c r="J21" s="113" t="n">
        <v>10.6466</v>
      </c>
      <c r="K21" s="114" t="n">
        <v>10.6466</v>
      </c>
      <c r="L21" s="110"/>
      <c r="M21" s="114"/>
      <c r="N21" s="115" t="n">
        <v>83.9561</v>
      </c>
      <c r="O21" s="116" t="n">
        <v>83.9561</v>
      </c>
      <c r="P21" s="116" t="n">
        <v>84.5389</v>
      </c>
      <c r="Q21" s="114" t="n">
        <v>84.5389</v>
      </c>
      <c r="R21" s="2" t="n">
        <v>12765</v>
      </c>
      <c r="S21" s="2" t="n">
        <v>12677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6177</v>
      </c>
      <c r="G22" s="111" t="n">
        <v>6177</v>
      </c>
      <c r="H22" s="36" t="n">
        <v>100</v>
      </c>
      <c r="I22" s="112" t="n">
        <v>696</v>
      </c>
      <c r="J22" s="113" t="n">
        <v>11.2676</v>
      </c>
      <c r="K22" s="114" t="n">
        <v>11.2676</v>
      </c>
      <c r="L22" s="110"/>
      <c r="M22" s="114"/>
      <c r="N22" s="115" t="n">
        <v>41.3177</v>
      </c>
      <c r="O22" s="116" t="n">
        <v>41.3177</v>
      </c>
      <c r="P22" s="116" t="n">
        <v>58.8006</v>
      </c>
      <c r="Q22" s="114" t="n">
        <v>58.8006</v>
      </c>
      <c r="R22" s="2" t="n">
        <v>14950</v>
      </c>
      <c r="S22" s="2" t="n">
        <v>10505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54971</v>
      </c>
      <c r="G23" s="111" t="n">
        <v>54971</v>
      </c>
      <c r="H23" s="36" t="n">
        <v>100</v>
      </c>
      <c r="I23" s="112" t="n">
        <v>6197</v>
      </c>
      <c r="J23" s="113" t="n">
        <v>11.2732</v>
      </c>
      <c r="K23" s="114" t="n">
        <v>11.2732</v>
      </c>
      <c r="L23" s="110"/>
      <c r="M23" s="114"/>
      <c r="N23" s="115" t="n">
        <v>86.6654</v>
      </c>
      <c r="O23" s="116" t="n">
        <v>86.6654</v>
      </c>
      <c r="P23" s="116" t="n">
        <v>90.3163</v>
      </c>
      <c r="Q23" s="114" t="n">
        <v>90.3163</v>
      </c>
      <c r="R23" s="2" t="n">
        <v>63429</v>
      </c>
      <c r="S23" s="2" t="n">
        <v>60865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0</v>
      </c>
      <c r="F24" s="110" t="n">
        <v>24665</v>
      </c>
      <c r="G24" s="111" t="n">
        <v>24665</v>
      </c>
      <c r="H24" s="36" t="n">
        <v>100</v>
      </c>
      <c r="I24" s="112" t="n">
        <v>1358</v>
      </c>
      <c r="J24" s="113" t="n">
        <v>5.5058</v>
      </c>
      <c r="K24" s="114" t="n">
        <v>5.5058</v>
      </c>
      <c r="L24" s="110"/>
      <c r="M24" s="114"/>
      <c r="N24" s="115" t="n">
        <v>94.4079</v>
      </c>
      <c r="O24" s="116" t="n">
        <v>94.4079</v>
      </c>
      <c r="P24" s="116" t="n">
        <v>97.9392</v>
      </c>
      <c r="Q24" s="114" t="n">
        <v>97.9392</v>
      </c>
      <c r="R24" s="2" t="n">
        <v>26126</v>
      </c>
      <c r="S24" s="2" t="n">
        <v>25184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28917</v>
      </c>
      <c r="G25" s="111" t="n">
        <v>28917</v>
      </c>
      <c r="H25" s="36" t="n">
        <v>100</v>
      </c>
      <c r="I25" s="112" t="n">
        <v>746</v>
      </c>
      <c r="J25" s="113" t="n">
        <v>2.5798</v>
      </c>
      <c r="K25" s="114" t="n">
        <v>2.5798</v>
      </c>
      <c r="L25" s="110"/>
      <c r="M25" s="114"/>
      <c r="N25" s="115" t="n">
        <v>75.1208</v>
      </c>
      <c r="O25" s="116" t="n">
        <v>75.1208</v>
      </c>
      <c r="P25" s="116" t="n">
        <v>81.0704</v>
      </c>
      <c r="Q25" s="114" t="n">
        <v>81.0704</v>
      </c>
      <c r="R25" s="2" t="n">
        <v>38494</v>
      </c>
      <c r="S25" s="2" t="n">
        <v>35669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0</v>
      </c>
      <c r="F26" s="110" t="n">
        <v>3383</v>
      </c>
      <c r="G26" s="111" t="n">
        <v>3383</v>
      </c>
      <c r="H26" s="36" t="n">
        <v>100</v>
      </c>
      <c r="I26" s="112" t="n">
        <v>321</v>
      </c>
      <c r="J26" s="113" t="n">
        <v>9.4886</v>
      </c>
      <c r="K26" s="114" t="n">
        <v>9.4886</v>
      </c>
      <c r="L26" s="110"/>
      <c r="M26" s="114"/>
      <c r="N26" s="115" t="n">
        <v>97.3245</v>
      </c>
      <c r="O26" s="116" t="n">
        <v>97.3245</v>
      </c>
      <c r="P26" s="116" t="n">
        <v>97.9444</v>
      </c>
      <c r="Q26" s="114" t="n">
        <v>97.9444</v>
      </c>
      <c r="R26" s="2" t="n">
        <v>3476</v>
      </c>
      <c r="S26" s="2" t="n">
        <v>3454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7281</v>
      </c>
      <c r="G27" s="111" t="n">
        <v>7281</v>
      </c>
      <c r="H27" s="36" t="n">
        <v>100</v>
      </c>
      <c r="I27" s="112" t="n">
        <v>491</v>
      </c>
      <c r="J27" s="113" t="n">
        <v>6.7436</v>
      </c>
      <c r="K27" s="114" t="n">
        <v>6.7436</v>
      </c>
      <c r="L27" s="110"/>
      <c r="M27" s="114"/>
      <c r="N27" s="115" t="n">
        <v>89.3813</v>
      </c>
      <c r="O27" s="116" t="n">
        <v>89.3813</v>
      </c>
      <c r="P27" s="116" t="n">
        <v>90.0111</v>
      </c>
      <c r="Q27" s="114" t="n">
        <v>90.0111</v>
      </c>
      <c r="R27" s="2" t="n">
        <v>8146</v>
      </c>
      <c r="S27" s="2" t="n">
        <v>8089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0</v>
      </c>
      <c r="F28" s="110" t="n">
        <v>22511</v>
      </c>
      <c r="G28" s="111" t="n">
        <v>22511</v>
      </c>
      <c r="H28" s="36" t="n">
        <v>100</v>
      </c>
      <c r="I28" s="112" t="n">
        <v>1640</v>
      </c>
      <c r="J28" s="113" t="n">
        <v>7.2853</v>
      </c>
      <c r="K28" s="114" t="n">
        <v>7.2853</v>
      </c>
      <c r="L28" s="110"/>
      <c r="M28" s="114"/>
      <c r="N28" s="115" t="n">
        <v>99.3907</v>
      </c>
      <c r="O28" s="116" t="n">
        <v>99.3907</v>
      </c>
      <c r="P28" s="116" t="n">
        <v>101.4192</v>
      </c>
      <c r="Q28" s="114" t="n">
        <v>101.4192</v>
      </c>
      <c r="R28" s="2" t="n">
        <v>22649</v>
      </c>
      <c r="S28" s="2" t="n">
        <v>22196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16744</v>
      </c>
      <c r="G29" s="111" t="n">
        <v>16744</v>
      </c>
      <c r="H29" s="36" t="n">
        <v>100</v>
      </c>
      <c r="I29" s="112" t="n">
        <v>762</v>
      </c>
      <c r="J29" s="113" t="n">
        <v>4.5509</v>
      </c>
      <c r="K29" s="114" t="n">
        <v>4.5509</v>
      </c>
      <c r="L29" s="110"/>
      <c r="M29" s="114"/>
      <c r="N29" s="115" t="n">
        <v>97.4281</v>
      </c>
      <c r="O29" s="116" t="n">
        <v>97.4281</v>
      </c>
      <c r="P29" s="116" t="n">
        <v>99.7439</v>
      </c>
      <c r="Q29" s="114" t="n">
        <v>99.7439</v>
      </c>
      <c r="R29" s="2" t="n">
        <v>17186</v>
      </c>
      <c r="S29" s="2" t="n">
        <v>16787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0</v>
      </c>
      <c r="F30" s="110" t="n">
        <v>28096</v>
      </c>
      <c r="G30" s="111" t="n">
        <v>28096</v>
      </c>
      <c r="H30" s="36" t="n">
        <v>100</v>
      </c>
      <c r="I30" s="112" t="n">
        <v>2195</v>
      </c>
      <c r="J30" s="113" t="n">
        <v>7.8125</v>
      </c>
      <c r="K30" s="114" t="n">
        <v>7.8125</v>
      </c>
      <c r="L30" s="110"/>
      <c r="M30" s="114"/>
      <c r="N30" s="115" t="n">
        <v>108.9879</v>
      </c>
      <c r="O30" s="116" t="n">
        <v>108.9879</v>
      </c>
      <c r="P30" s="116" t="n">
        <v>114.3136</v>
      </c>
      <c r="Q30" s="114" t="n">
        <v>114.3136</v>
      </c>
      <c r="R30" s="2" t="n">
        <v>25779</v>
      </c>
      <c r="S30" s="2" t="n">
        <v>24578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0</v>
      </c>
      <c r="F31" s="110" t="n">
        <v>8917</v>
      </c>
      <c r="G31" s="111" t="n">
        <v>8917</v>
      </c>
      <c r="H31" s="36" t="n">
        <v>100</v>
      </c>
      <c r="I31" s="112" t="n">
        <v>420</v>
      </c>
      <c r="J31" s="113" t="n">
        <v>4.7101</v>
      </c>
      <c r="K31" s="114" t="n">
        <v>4.7101</v>
      </c>
      <c r="L31" s="110"/>
      <c r="M31" s="114"/>
      <c r="N31" s="115" t="n">
        <v>104.3779</v>
      </c>
      <c r="O31" s="116" t="n">
        <v>104.3779</v>
      </c>
      <c r="P31" s="116" t="n">
        <v>104.8319</v>
      </c>
      <c r="Q31" s="114" t="n">
        <v>104.8319</v>
      </c>
      <c r="R31" s="2" t="n">
        <v>8543</v>
      </c>
      <c r="S31" s="2" t="n">
        <v>8506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0</v>
      </c>
      <c r="F32" s="110" t="n">
        <v>34696</v>
      </c>
      <c r="G32" s="111" t="n">
        <v>34696</v>
      </c>
      <c r="H32" s="36" t="n">
        <v>100</v>
      </c>
      <c r="I32" s="112" t="n">
        <v>2979</v>
      </c>
      <c r="J32" s="113" t="n">
        <v>8.586</v>
      </c>
      <c r="K32" s="114" t="n">
        <v>8.586</v>
      </c>
      <c r="L32" s="110"/>
      <c r="M32" s="114"/>
      <c r="N32" s="115" t="n">
        <v>60.3734</v>
      </c>
      <c r="O32" s="116" t="n">
        <v>60.3734</v>
      </c>
      <c r="P32" s="116" t="n">
        <v>70.6712</v>
      </c>
      <c r="Q32" s="114" t="n">
        <v>70.6712</v>
      </c>
      <c r="R32" s="2" t="n">
        <v>57469</v>
      </c>
      <c r="S32" s="2" t="n">
        <v>49095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0</v>
      </c>
      <c r="F33" s="110" t="n">
        <v>109945</v>
      </c>
      <c r="G33" s="111" t="n">
        <v>109945</v>
      </c>
      <c r="H33" s="36" t="n">
        <v>100</v>
      </c>
      <c r="I33" s="112" t="n">
        <v>32756</v>
      </c>
      <c r="J33" s="113" t="n">
        <v>29.7931</v>
      </c>
      <c r="K33" s="114" t="n">
        <v>29.7931</v>
      </c>
      <c r="L33" s="110"/>
      <c r="M33" s="114"/>
      <c r="N33" s="115" t="n">
        <v>79.7651</v>
      </c>
      <c r="O33" s="116" t="n">
        <v>79.7651</v>
      </c>
      <c r="P33" s="116" t="n">
        <v>98.4844</v>
      </c>
      <c r="Q33" s="114" t="n">
        <v>98.4844</v>
      </c>
      <c r="R33" s="2" t="n">
        <v>137836</v>
      </c>
      <c r="S33" s="2" t="n">
        <v>111637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7718</v>
      </c>
      <c r="G34" s="111" t="n">
        <v>7718</v>
      </c>
      <c r="H34" s="36" t="n">
        <v>100</v>
      </c>
      <c r="I34" s="112" t="n">
        <v>440</v>
      </c>
      <c r="J34" s="113" t="n">
        <v>5.701</v>
      </c>
      <c r="K34" s="114" t="n">
        <v>5.701</v>
      </c>
      <c r="L34" s="110"/>
      <c r="M34" s="114"/>
      <c r="N34" s="115" t="n">
        <v>91.4022</v>
      </c>
      <c r="O34" s="116" t="n">
        <v>91.4022</v>
      </c>
      <c r="P34" s="116" t="n">
        <v>92.1883</v>
      </c>
      <c r="Q34" s="114" t="n">
        <v>92.1883</v>
      </c>
      <c r="R34" s="2" t="n">
        <v>8444</v>
      </c>
      <c r="S34" s="2" t="n">
        <v>8372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0</v>
      </c>
      <c r="F35" s="110" t="n">
        <v>15270</v>
      </c>
      <c r="G35" s="111" t="n">
        <v>15270</v>
      </c>
      <c r="H35" s="36" t="n">
        <v>100</v>
      </c>
      <c r="I35" s="112" t="n">
        <v>629</v>
      </c>
      <c r="J35" s="113" t="n">
        <v>4.1192</v>
      </c>
      <c r="K35" s="114" t="n">
        <v>4.1192</v>
      </c>
      <c r="L35" s="110"/>
      <c r="M35" s="114"/>
      <c r="N35" s="115" t="n">
        <v>90.4192</v>
      </c>
      <c r="O35" s="116" t="n">
        <v>90.4192</v>
      </c>
      <c r="P35" s="116" t="n">
        <v>91.8607</v>
      </c>
      <c r="Q35" s="114" t="n">
        <v>91.8607</v>
      </c>
      <c r="R35" s="2" t="n">
        <v>16888</v>
      </c>
      <c r="S35" s="2" t="n">
        <v>16623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23214</v>
      </c>
      <c r="G36" s="111" t="n">
        <v>23214</v>
      </c>
      <c r="H36" s="36" t="n">
        <v>100</v>
      </c>
      <c r="I36" s="112" t="n">
        <v>4576</v>
      </c>
      <c r="J36" s="113" t="n">
        <v>19.7122</v>
      </c>
      <c r="K36" s="114" t="n">
        <v>19.7122</v>
      </c>
      <c r="L36" s="110"/>
      <c r="M36" s="114"/>
      <c r="N36" s="115" t="n">
        <v>67.3436</v>
      </c>
      <c r="O36" s="116" t="n">
        <v>67.3436</v>
      </c>
      <c r="P36" s="116" t="n">
        <v>70.755</v>
      </c>
      <c r="Q36" s="114" t="n">
        <v>70.755</v>
      </c>
      <c r="R36" s="2" t="n">
        <v>34471</v>
      </c>
      <c r="S36" s="2" t="n">
        <v>32809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6265</v>
      </c>
      <c r="G37" s="111" t="n">
        <v>6265</v>
      </c>
      <c r="H37" s="36" t="n">
        <v>100</v>
      </c>
      <c r="I37" s="112" t="n">
        <v>817</v>
      </c>
      <c r="J37" s="113" t="n">
        <v>13.0407</v>
      </c>
      <c r="K37" s="114" t="n">
        <v>13.0407</v>
      </c>
      <c r="L37" s="110"/>
      <c r="M37" s="114"/>
      <c r="N37" s="115" t="n">
        <v>94.6661</v>
      </c>
      <c r="O37" s="116" t="n">
        <v>94.6661</v>
      </c>
      <c r="P37" s="116" t="n">
        <v>95.4449</v>
      </c>
      <c r="Q37" s="114" t="n">
        <v>95.4449</v>
      </c>
      <c r="R37" s="2" t="n">
        <v>6618</v>
      </c>
      <c r="S37" s="2" t="n">
        <v>6564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3942</v>
      </c>
      <c r="G38" s="111" t="n">
        <v>3942</v>
      </c>
      <c r="H38" s="36" t="n">
        <v>100</v>
      </c>
      <c r="I38" s="112" t="n">
        <v>141</v>
      </c>
      <c r="J38" s="113" t="n">
        <v>3.5769</v>
      </c>
      <c r="K38" s="114" t="n">
        <v>3.5769</v>
      </c>
      <c r="L38" s="110"/>
      <c r="M38" s="114"/>
      <c r="N38" s="115" t="n">
        <v>78.3231</v>
      </c>
      <c r="O38" s="116" t="n">
        <v>78.3231</v>
      </c>
      <c r="P38" s="116" t="n">
        <v>79.6686</v>
      </c>
      <c r="Q38" s="114" t="n">
        <v>79.6686</v>
      </c>
      <c r="R38" s="2" t="n">
        <v>5033</v>
      </c>
      <c r="S38" s="2" t="n">
        <v>4948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5686</v>
      </c>
      <c r="G39" s="111" t="n">
        <v>5686</v>
      </c>
      <c r="H39" s="36" t="n">
        <v>100</v>
      </c>
      <c r="I39" s="112" t="n">
        <v>624</v>
      </c>
      <c r="J39" s="113" t="n">
        <v>10.9743</v>
      </c>
      <c r="K39" s="114" t="n">
        <v>10.9743</v>
      </c>
      <c r="L39" s="110"/>
      <c r="M39" s="114"/>
      <c r="N39" s="115" t="n">
        <v>87.5578</v>
      </c>
      <c r="O39" s="116" t="n">
        <v>87.5578</v>
      </c>
      <c r="P39" s="116" t="n">
        <v>88.7052</v>
      </c>
      <c r="Q39" s="114" t="n">
        <v>88.7052</v>
      </c>
      <c r="R39" s="2" t="n">
        <v>6494</v>
      </c>
      <c r="S39" s="2" t="n">
        <v>6410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0</v>
      </c>
      <c r="F40" s="110" t="n">
        <v>16288</v>
      </c>
      <c r="G40" s="111" t="n">
        <v>16288</v>
      </c>
      <c r="H40" s="36" t="n">
        <v>100</v>
      </c>
      <c r="I40" s="112" t="n">
        <v>2513</v>
      </c>
      <c r="J40" s="113" t="n">
        <v>15.4285</v>
      </c>
      <c r="K40" s="114" t="n">
        <v>15.4285</v>
      </c>
      <c r="L40" s="110"/>
      <c r="M40" s="114"/>
      <c r="N40" s="115" t="n">
        <v>120.1623</v>
      </c>
      <c r="O40" s="116" t="n">
        <v>120.1623</v>
      </c>
      <c r="P40" s="116" t="n">
        <v>121.3259</v>
      </c>
      <c r="Q40" s="114" t="n">
        <v>121.3259</v>
      </c>
      <c r="R40" s="2" t="n">
        <v>13555</v>
      </c>
      <c r="S40" s="2" t="n">
        <v>13425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30</v>
      </c>
      <c r="F41" s="110" t="n">
        <v>1562</v>
      </c>
      <c r="G41" s="111" t="n">
        <v>1562</v>
      </c>
      <c r="H41" s="36" t="n">
        <v>100</v>
      </c>
      <c r="I41" s="112" t="n">
        <v>30</v>
      </c>
      <c r="J41" s="113" t="n">
        <v>1.9206</v>
      </c>
      <c r="K41" s="114" t="n">
        <v>1.9206</v>
      </c>
      <c r="L41" s="110"/>
      <c r="M41" s="114"/>
      <c r="N41" s="115" t="n">
        <v>187.515</v>
      </c>
      <c r="O41" s="116" t="n">
        <v>187.515</v>
      </c>
      <c r="P41" s="116" t="n">
        <v>190.0243</v>
      </c>
      <c r="Q41" s="114" t="n">
        <v>190.0243</v>
      </c>
      <c r="R41" s="2" t="n">
        <v>833</v>
      </c>
      <c r="S41" s="2" t="n">
        <v>822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0</v>
      </c>
      <c r="F42" s="110" t="n">
        <v>21245</v>
      </c>
      <c r="G42" s="111" t="n">
        <v>21245</v>
      </c>
      <c r="H42" s="36" t="n">
        <v>100</v>
      </c>
      <c r="I42" s="112" t="n">
        <v>1779</v>
      </c>
      <c r="J42" s="113" t="n">
        <v>8.3737</v>
      </c>
      <c r="K42" s="114" t="n">
        <v>8.3737</v>
      </c>
      <c r="L42" s="110"/>
      <c r="M42" s="114"/>
      <c r="N42" s="115" t="n">
        <v>97.5481</v>
      </c>
      <c r="O42" s="116" t="n">
        <v>97.5481</v>
      </c>
      <c r="P42" s="116" t="n">
        <v>98.6396</v>
      </c>
      <c r="Q42" s="114" t="n">
        <v>98.6396</v>
      </c>
      <c r="R42" s="2" t="n">
        <v>21779</v>
      </c>
      <c r="S42" s="2" t="n">
        <v>21538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0</v>
      </c>
      <c r="F43" s="110" t="n">
        <v>5449</v>
      </c>
      <c r="G43" s="111" t="n">
        <v>5449</v>
      </c>
      <c r="H43" s="36" t="n">
        <v>100</v>
      </c>
      <c r="I43" s="112" t="n">
        <v>125</v>
      </c>
      <c r="J43" s="113" t="n">
        <v>2.294</v>
      </c>
      <c r="K43" s="114" t="n">
        <v>2.294</v>
      </c>
      <c r="L43" s="110"/>
      <c r="M43" s="114"/>
      <c r="N43" s="115" t="n">
        <v>88.086</v>
      </c>
      <c r="O43" s="116" t="n">
        <v>88.086</v>
      </c>
      <c r="P43" s="116" t="n">
        <v>89.9027</v>
      </c>
      <c r="Q43" s="114" t="n">
        <v>89.9027</v>
      </c>
      <c r="R43" s="2" t="n">
        <v>6186</v>
      </c>
      <c r="S43" s="2" t="n">
        <v>6061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19106</v>
      </c>
      <c r="G44" s="111" t="n">
        <v>19106</v>
      </c>
      <c r="H44" s="36" t="n">
        <v>100</v>
      </c>
      <c r="I44" s="112" t="n">
        <v>765</v>
      </c>
      <c r="J44" s="113" t="n">
        <v>4.004</v>
      </c>
      <c r="K44" s="114" t="n">
        <v>4.004</v>
      </c>
      <c r="L44" s="110"/>
      <c r="M44" s="114"/>
      <c r="N44" s="115" t="n">
        <v>81.559</v>
      </c>
      <c r="O44" s="116" t="n">
        <v>81.559</v>
      </c>
      <c r="P44" s="116" t="n">
        <v>84.4987</v>
      </c>
      <c r="Q44" s="114" t="n">
        <v>84.4987</v>
      </c>
      <c r="R44" s="2" t="n">
        <v>23426</v>
      </c>
      <c r="S44" s="2" t="n">
        <v>22611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415</v>
      </c>
      <c r="F45" s="110" t="n">
        <v>15564</v>
      </c>
      <c r="G45" s="111" t="n">
        <v>15564</v>
      </c>
      <c r="H45" s="36" t="n">
        <v>100</v>
      </c>
      <c r="I45" s="112" t="n">
        <v>415</v>
      </c>
      <c r="J45" s="113" t="n">
        <v>2.6664</v>
      </c>
      <c r="K45" s="114" t="n">
        <v>2.6664</v>
      </c>
      <c r="L45" s="110"/>
      <c r="M45" s="114"/>
      <c r="N45" s="117" t="n">
        <v>81.9158</v>
      </c>
      <c r="O45" s="118" t="n">
        <v>81.9158</v>
      </c>
      <c r="P45" s="118" t="n">
        <v>84.4401</v>
      </c>
      <c r="Q45" s="119" t="n">
        <v>84.4401</v>
      </c>
      <c r="R45" s="2" t="n">
        <v>19000</v>
      </c>
      <c r="S45" s="2" t="n">
        <v>18432</v>
      </c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0" t="n">
        <f aca="false">SUM(E7:E45)</f>
        <v>1816</v>
      </c>
      <c r="F46" s="121" t="n">
        <f aca="false">SUM(F7:F45)</f>
        <v>707234</v>
      </c>
      <c r="G46" s="122" t="n">
        <f aca="false">SUM(G7:G45)</f>
        <v>707234</v>
      </c>
      <c r="H46" s="45" t="n">
        <f aca="false">(G46/F46)*100</f>
        <v>100</v>
      </c>
      <c r="I46" s="43" t="n">
        <f aca="false">SUM(I7:I45)</f>
        <v>80513</v>
      </c>
      <c r="J46" s="123" t="n">
        <f aca="false">(I46/F46)*100</f>
        <v>11.3842094695674</v>
      </c>
      <c r="K46" s="124" t="n">
        <f aca="false">(I46/F46)*100</f>
        <v>11.3842094695674</v>
      </c>
      <c r="L46" s="122" t="n">
        <f aca="false">SUM(L7:L45)</f>
        <v>0</v>
      </c>
      <c r="M46" s="45" t="n">
        <f aca="false">(L46/F46)*100</f>
        <v>0</v>
      </c>
      <c r="N46" s="125" t="n">
        <f aca="false">(F46/R46)*100</f>
        <v>83.9037573361838</v>
      </c>
      <c r="O46" s="126" t="n">
        <f aca="false">(G46/R46)*100</f>
        <v>83.9037573361838</v>
      </c>
      <c r="P46" s="126" t="n">
        <f aca="false">(F46/S46)*100</f>
        <v>90.0806509135002</v>
      </c>
      <c r="Q46" s="45" t="n">
        <f aca="false">(G46/S46)*100</f>
        <v>90.0806509135002</v>
      </c>
      <c r="R46" s="69" t="n">
        <f aca="false">SUM(R7:R45)</f>
        <v>842911</v>
      </c>
      <c r="S46" s="69" t="n">
        <f aca="false">SUM(S7:S45)</f>
        <v>785112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7" t="n">
        <f aca="false">MAX(E7:E45)</f>
        <v>774</v>
      </c>
      <c r="F47" s="128" t="n">
        <f aca="false">MAX(F7:F45)</f>
        <v>109945</v>
      </c>
      <c r="G47" s="129" t="n">
        <f aca="false">MAX(G7:G45)</f>
        <v>109945</v>
      </c>
      <c r="H47" s="52" t="n">
        <f aca="false">MAX(H7:H45)</f>
        <v>100</v>
      </c>
      <c r="I47" s="50" t="n">
        <f aca="false">MAX(I7:I45)</f>
        <v>32756</v>
      </c>
      <c r="J47" s="130" t="n">
        <f aca="false">MAX(J7:J45)</f>
        <v>29.7931</v>
      </c>
      <c r="K47" s="131" t="n">
        <f aca="false">MAX(K7:K45)</f>
        <v>29.7931</v>
      </c>
      <c r="L47" s="129" t="n">
        <f aca="false">MAX(L7:L45)</f>
        <v>0</v>
      </c>
      <c r="M47" s="52" t="n">
        <f aca="false">MAX(M7:M45)</f>
        <v>0</v>
      </c>
      <c r="N47" s="132" t="n">
        <f aca="false">MAX(N7:N45)</f>
        <v>187.515</v>
      </c>
      <c r="O47" s="130" t="n">
        <f aca="false">MAX(O7:O45)</f>
        <v>187.515</v>
      </c>
      <c r="P47" s="130" t="n">
        <f aca="false">MAX(P7:P45)</f>
        <v>190.0243</v>
      </c>
      <c r="Q47" s="52" t="n">
        <f aca="false">MAX(Q7:Q45)</f>
        <v>190.0243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7" t="n">
        <f aca="false">AVERAGE(E6:E45)</f>
        <v>46.5641025641026</v>
      </c>
      <c r="F48" s="128" t="n">
        <f aca="false">AVERAGE(F6:F45)</f>
        <v>18134.2051282051</v>
      </c>
      <c r="G48" s="129" t="n">
        <f aca="false">AVERAGE(G6:G45)</f>
        <v>18134.2051282051</v>
      </c>
      <c r="H48" s="52" t="n">
        <f aca="false">AVERAGE(H6:H45)</f>
        <v>100</v>
      </c>
      <c r="I48" s="50" t="n">
        <f aca="false">AVERAGE(I6:I45)</f>
        <v>2064.4358974359</v>
      </c>
      <c r="J48" s="130" t="n">
        <f aca="false">AVERAGE(J6:J45)</f>
        <v>7.90225897435898</v>
      </c>
      <c r="K48" s="131" t="n">
        <f aca="false">AVERAGE(K6:K45)</f>
        <v>7.90225897435898</v>
      </c>
      <c r="L48" s="129" t="e">
        <f aca="false">AVERAGE(L6:L45)</f>
        <v>#DIV/0!</v>
      </c>
      <c r="M48" s="52" t="e">
        <f aca="false">AVERAGE(M6:M45)</f>
        <v>#DIV/0!</v>
      </c>
      <c r="N48" s="132" t="n">
        <f aca="false">AVERAGE(N6:N45)</f>
        <v>91.0534230769231</v>
      </c>
      <c r="O48" s="130" t="n">
        <f aca="false">AVERAGE(O6:O45)</f>
        <v>91.0534230769231</v>
      </c>
      <c r="P48" s="130" t="n">
        <f aca="false">AVERAGE(P6:P45)</f>
        <v>94.2585743589744</v>
      </c>
      <c r="Q48" s="52" t="n">
        <f aca="false">AVERAGE(Q6:Q45)</f>
        <v>94.2585743589744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3" t="n">
        <f aca="false">MIN(E6:E45)</f>
        <v>0</v>
      </c>
      <c r="F49" s="134" t="n">
        <f aca="false">MIN(F6:F45)</f>
        <v>1562</v>
      </c>
      <c r="G49" s="135" t="n">
        <f aca="false">MIN(G6:G45)</f>
        <v>1562</v>
      </c>
      <c r="H49" s="59" t="n">
        <f aca="false">MIN(H6:H45)</f>
        <v>100</v>
      </c>
      <c r="I49" s="57" t="n">
        <f aca="false">MIN(I6:I45)</f>
        <v>30</v>
      </c>
      <c r="J49" s="136" t="n">
        <f aca="false">MIN(J6:J45)</f>
        <v>1.9206</v>
      </c>
      <c r="K49" s="137" t="n">
        <f aca="false">MIN(K6:K45)</f>
        <v>1.9206</v>
      </c>
      <c r="L49" s="135" t="n">
        <f aca="false">MIN(L6:L45)</f>
        <v>0</v>
      </c>
      <c r="M49" s="59" t="n">
        <f aca="false">MIN(M6:M45)</f>
        <v>0</v>
      </c>
      <c r="N49" s="138" t="n">
        <f aca="false">MIN(N6:N45)</f>
        <v>41.3177</v>
      </c>
      <c r="O49" s="136" t="n">
        <f aca="false">MIN(O6:O45)</f>
        <v>41.3177</v>
      </c>
      <c r="P49" s="136" t="n">
        <f aca="false">MIN(P6:P45)</f>
        <v>58.8006</v>
      </c>
      <c r="Q49" s="59" t="n">
        <f aca="false">MIN(Q6:Q45)</f>
        <v>58.8006</v>
      </c>
    </row>
    <row r="50" customFormat="false" ht="13.5" hidden="false" customHeight="false" outlineLevel="0" collapsed="false">
      <c r="L50" s="139"/>
      <c r="M50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13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14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93</v>
      </c>
      <c r="I4" s="151" t="s">
        <v>115</v>
      </c>
      <c r="J4" s="152" t="s">
        <v>116</v>
      </c>
      <c r="K4" s="153" t="s">
        <v>115</v>
      </c>
      <c r="L4" s="154" t="s">
        <v>115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00</v>
      </c>
      <c r="H5" s="150" t="s">
        <v>115</v>
      </c>
      <c r="I5" s="151" t="s">
        <v>117</v>
      </c>
      <c r="J5" s="152" t="s">
        <v>102</v>
      </c>
      <c r="K5" s="153" t="s">
        <v>118</v>
      </c>
      <c r="L5" s="154" t="s">
        <v>117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06</v>
      </c>
      <c r="H6" s="156" t="s">
        <v>118</v>
      </c>
      <c r="I6" s="157" t="s">
        <v>106</v>
      </c>
      <c r="J6" s="158" t="s">
        <v>106</v>
      </c>
      <c r="K6" s="159" t="s">
        <v>109</v>
      </c>
      <c r="L6" s="160" t="s">
        <v>110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2782</v>
      </c>
      <c r="F7" s="161" t="n">
        <v>12448</v>
      </c>
      <c r="G7" s="162" t="n">
        <v>13586</v>
      </c>
      <c r="H7" s="162" t="n">
        <v>9520</v>
      </c>
      <c r="I7" s="107" t="n">
        <v>70.0721</v>
      </c>
      <c r="J7" s="163" t="n">
        <v>70.0721</v>
      </c>
      <c r="K7" s="108" t="n">
        <v>74.4797</v>
      </c>
      <c r="L7" s="106" t="n">
        <v>76.4782</v>
      </c>
      <c r="M7" s="142" t="n">
        <v>13586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8786</v>
      </c>
      <c r="F8" s="164" t="n">
        <v>17745</v>
      </c>
      <c r="G8" s="165" t="n">
        <v>16695</v>
      </c>
      <c r="H8" s="165" t="n">
        <v>10534</v>
      </c>
      <c r="I8" s="115" t="n">
        <v>63.0967</v>
      </c>
      <c r="J8" s="166" t="n">
        <v>63.0967</v>
      </c>
      <c r="K8" s="116" t="n">
        <v>56.0737</v>
      </c>
      <c r="L8" s="114" t="n">
        <v>59.3632</v>
      </c>
      <c r="M8" s="142" t="n">
        <v>16695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8666</v>
      </c>
      <c r="F9" s="164" t="n">
        <v>8335</v>
      </c>
      <c r="G9" s="165" t="n">
        <v>8075</v>
      </c>
      <c r="H9" s="165" t="n">
        <v>4861</v>
      </c>
      <c r="I9" s="115" t="n">
        <v>60.1981</v>
      </c>
      <c r="J9" s="166" t="n">
        <v>60.1981</v>
      </c>
      <c r="K9" s="116" t="n">
        <v>56.0928</v>
      </c>
      <c r="L9" s="114" t="n">
        <v>58.3203</v>
      </c>
      <c r="M9" s="142" t="n">
        <v>8075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7581</v>
      </c>
      <c r="F10" s="164" t="n">
        <v>27282</v>
      </c>
      <c r="G10" s="165" t="n">
        <v>23121</v>
      </c>
      <c r="H10" s="165" t="n">
        <v>16040</v>
      </c>
      <c r="I10" s="115" t="n">
        <v>69.3742</v>
      </c>
      <c r="J10" s="166" t="n">
        <v>69.3742</v>
      </c>
      <c r="K10" s="116" t="n">
        <v>58.156</v>
      </c>
      <c r="L10" s="114" t="n">
        <v>58.7933</v>
      </c>
      <c r="M10" s="142" t="n">
        <v>23121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0691</v>
      </c>
      <c r="F11" s="164" t="n">
        <v>10480</v>
      </c>
      <c r="G11" s="165" t="n">
        <v>10599</v>
      </c>
      <c r="H11" s="165" t="n">
        <v>7176</v>
      </c>
      <c r="I11" s="115" t="n">
        <v>67.7045</v>
      </c>
      <c r="J11" s="166" t="n">
        <v>67.7045</v>
      </c>
      <c r="K11" s="116" t="n">
        <v>67.1219</v>
      </c>
      <c r="L11" s="114" t="n">
        <v>68.4733</v>
      </c>
      <c r="M11" s="142" t="n">
        <v>10599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68939</v>
      </c>
      <c r="F12" s="164" t="n">
        <v>67711</v>
      </c>
      <c r="G12" s="165" t="n">
        <v>58041</v>
      </c>
      <c r="H12" s="165" t="n">
        <v>40864</v>
      </c>
      <c r="I12" s="115" t="n">
        <v>70.4054</v>
      </c>
      <c r="J12" s="166" t="n">
        <v>70.4054</v>
      </c>
      <c r="K12" s="116" t="n">
        <v>59.2756</v>
      </c>
      <c r="L12" s="114" t="n">
        <v>60.3506</v>
      </c>
      <c r="M12" s="142" t="n">
        <v>58041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4452</v>
      </c>
      <c r="F13" s="164" t="n">
        <v>4378</v>
      </c>
      <c r="G13" s="165" t="n">
        <v>3721</v>
      </c>
      <c r="H13" s="165" t="n">
        <v>2854</v>
      </c>
      <c r="I13" s="115" t="n">
        <v>76.6998</v>
      </c>
      <c r="J13" s="166" t="n">
        <v>76.6998</v>
      </c>
      <c r="K13" s="116" t="n">
        <v>64.106</v>
      </c>
      <c r="L13" s="114" t="n">
        <v>65.1896</v>
      </c>
      <c r="M13" s="142" t="n">
        <v>3721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3683</v>
      </c>
      <c r="F14" s="164" t="n">
        <v>22841</v>
      </c>
      <c r="G14" s="165" t="n">
        <v>17446</v>
      </c>
      <c r="H14" s="165" t="n">
        <v>11603</v>
      </c>
      <c r="I14" s="115" t="n">
        <v>66.5081</v>
      </c>
      <c r="J14" s="166" t="n">
        <v>66.5081</v>
      </c>
      <c r="K14" s="116" t="n">
        <v>48.993</v>
      </c>
      <c r="L14" s="114" t="n">
        <v>50.799</v>
      </c>
      <c r="M14" s="142" t="n">
        <v>17446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4540</v>
      </c>
      <c r="F15" s="164" t="n">
        <v>4451</v>
      </c>
      <c r="G15" s="165" t="n">
        <v>4733</v>
      </c>
      <c r="H15" s="165" t="n">
        <v>3623</v>
      </c>
      <c r="I15" s="115" t="n">
        <v>76.5476</v>
      </c>
      <c r="J15" s="166" t="n">
        <v>76.5476</v>
      </c>
      <c r="K15" s="116" t="n">
        <v>79.8018</v>
      </c>
      <c r="L15" s="114" t="n">
        <v>81.3974</v>
      </c>
      <c r="M15" s="142" t="n">
        <v>4733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886</v>
      </c>
      <c r="F16" s="164" t="n">
        <v>2844</v>
      </c>
      <c r="G16" s="165" t="n">
        <v>3184</v>
      </c>
      <c r="H16" s="165" t="n">
        <v>2320</v>
      </c>
      <c r="I16" s="115" t="n">
        <v>72.8643</v>
      </c>
      <c r="J16" s="166" t="n">
        <v>72.8643</v>
      </c>
      <c r="K16" s="116" t="n">
        <v>80.3881</v>
      </c>
      <c r="L16" s="114" t="n">
        <v>81.5753</v>
      </c>
      <c r="M16" s="142" t="n">
        <v>3184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3580</v>
      </c>
      <c r="F17" s="164" t="n">
        <v>13163</v>
      </c>
      <c r="G17" s="165" t="n">
        <v>10537</v>
      </c>
      <c r="H17" s="165" t="n">
        <v>7373</v>
      </c>
      <c r="I17" s="115" t="n">
        <v>69.9725</v>
      </c>
      <c r="J17" s="166" t="n">
        <v>69.9725</v>
      </c>
      <c r="K17" s="116" t="n">
        <v>54.2931</v>
      </c>
      <c r="L17" s="114" t="n">
        <v>56.0131</v>
      </c>
      <c r="M17" s="142" t="n">
        <v>10537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0627</v>
      </c>
      <c r="F18" s="164" t="n">
        <v>19937</v>
      </c>
      <c r="G18" s="165" t="n">
        <v>13924</v>
      </c>
      <c r="H18" s="165" t="n">
        <v>10430</v>
      </c>
      <c r="I18" s="115" t="n">
        <v>74.9066</v>
      </c>
      <c r="J18" s="166" t="n">
        <v>74.9066</v>
      </c>
      <c r="K18" s="116" t="n">
        <v>50.5648</v>
      </c>
      <c r="L18" s="114" t="n">
        <v>52.3148</v>
      </c>
      <c r="M18" s="142" t="n">
        <v>13924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3797</v>
      </c>
      <c r="F19" s="164" t="n">
        <v>13517</v>
      </c>
      <c r="G19" s="165" t="n">
        <v>12861</v>
      </c>
      <c r="H19" s="165" t="n">
        <v>9447</v>
      </c>
      <c r="I19" s="115" t="n">
        <v>73.4546</v>
      </c>
      <c r="J19" s="166" t="n">
        <v>73.4546</v>
      </c>
      <c r="K19" s="116" t="n">
        <v>68.4714</v>
      </c>
      <c r="L19" s="114" t="n">
        <v>69.8898</v>
      </c>
      <c r="M19" s="142" t="n">
        <v>12861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2326</v>
      </c>
      <c r="F20" s="164" t="n">
        <v>12123</v>
      </c>
      <c r="G20" s="165" t="n">
        <v>12382</v>
      </c>
      <c r="H20" s="165" t="n">
        <v>7533</v>
      </c>
      <c r="I20" s="115" t="n">
        <v>60.8383</v>
      </c>
      <c r="J20" s="166" t="n">
        <v>60.8383</v>
      </c>
      <c r="K20" s="116" t="n">
        <v>61.1147</v>
      </c>
      <c r="L20" s="114" t="n">
        <v>62.1381</v>
      </c>
      <c r="M20" s="142" t="n">
        <v>12382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2765</v>
      </c>
      <c r="F21" s="164" t="n">
        <v>12677</v>
      </c>
      <c r="G21" s="165" t="n">
        <v>10717</v>
      </c>
      <c r="H21" s="165" t="n">
        <v>6398</v>
      </c>
      <c r="I21" s="115" t="n">
        <v>59.6995</v>
      </c>
      <c r="J21" s="166" t="n">
        <v>59.6995</v>
      </c>
      <c r="K21" s="116" t="n">
        <v>50.1214</v>
      </c>
      <c r="L21" s="114" t="n">
        <v>50.4694</v>
      </c>
      <c r="M21" s="142" t="n">
        <v>10717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4950</v>
      </c>
      <c r="F22" s="164" t="n">
        <v>10505</v>
      </c>
      <c r="G22" s="165" t="n">
        <v>6177</v>
      </c>
      <c r="H22" s="165" t="n">
        <v>3529</v>
      </c>
      <c r="I22" s="115" t="n">
        <v>57.1313</v>
      </c>
      <c r="J22" s="166" t="n">
        <v>57.1313</v>
      </c>
      <c r="K22" s="116" t="n">
        <v>23.6054</v>
      </c>
      <c r="L22" s="114" t="n">
        <v>33.5935</v>
      </c>
      <c r="M22" s="142" t="n">
        <v>6177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63429</v>
      </c>
      <c r="F23" s="164" t="n">
        <v>60865</v>
      </c>
      <c r="G23" s="165" t="n">
        <v>54971</v>
      </c>
      <c r="H23" s="165" t="n">
        <v>35713</v>
      </c>
      <c r="I23" s="115" t="n">
        <v>64.967</v>
      </c>
      <c r="J23" s="166" t="n">
        <v>64.967</v>
      </c>
      <c r="K23" s="116" t="n">
        <v>56.3039</v>
      </c>
      <c r="L23" s="114" t="n">
        <v>58.6758</v>
      </c>
      <c r="M23" s="142" t="n">
        <v>54971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26126</v>
      </c>
      <c r="F24" s="164" t="n">
        <v>25184</v>
      </c>
      <c r="G24" s="165" t="n">
        <v>24665</v>
      </c>
      <c r="H24" s="165" t="n">
        <v>16079</v>
      </c>
      <c r="I24" s="115" t="n">
        <v>65.1895</v>
      </c>
      <c r="J24" s="166" t="n">
        <v>65.1895</v>
      </c>
      <c r="K24" s="116" t="n">
        <v>61.5441</v>
      </c>
      <c r="L24" s="114" t="n">
        <v>63.8461</v>
      </c>
      <c r="M24" s="142" t="n">
        <v>24665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8494</v>
      </c>
      <c r="F25" s="164" t="n">
        <v>35669</v>
      </c>
      <c r="G25" s="165" t="n">
        <v>28917</v>
      </c>
      <c r="H25" s="165" t="n">
        <v>20525</v>
      </c>
      <c r="I25" s="115" t="n">
        <v>70.979</v>
      </c>
      <c r="J25" s="166" t="n">
        <v>70.979</v>
      </c>
      <c r="K25" s="116" t="n">
        <v>53.32</v>
      </c>
      <c r="L25" s="114" t="n">
        <v>57.543</v>
      </c>
      <c r="M25" s="142" t="n">
        <v>28917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3476</v>
      </c>
      <c r="F26" s="164" t="n">
        <v>3454</v>
      </c>
      <c r="G26" s="165" t="n">
        <v>3383</v>
      </c>
      <c r="H26" s="165" t="n">
        <v>2430</v>
      </c>
      <c r="I26" s="115" t="n">
        <v>71.8297</v>
      </c>
      <c r="J26" s="166" t="n">
        <v>71.8297</v>
      </c>
      <c r="K26" s="116" t="n">
        <v>69.9079</v>
      </c>
      <c r="L26" s="114" t="n">
        <v>70.3532</v>
      </c>
      <c r="M26" s="142" t="n">
        <v>3383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8146</v>
      </c>
      <c r="F27" s="164" t="n">
        <v>8089</v>
      </c>
      <c r="G27" s="165" t="n">
        <v>7281</v>
      </c>
      <c r="H27" s="165" t="n">
        <v>4924</v>
      </c>
      <c r="I27" s="115" t="n">
        <v>67.6281</v>
      </c>
      <c r="J27" s="166" t="n">
        <v>67.6281</v>
      </c>
      <c r="K27" s="116" t="n">
        <v>60.4469</v>
      </c>
      <c r="L27" s="114" t="n">
        <v>60.8728</v>
      </c>
      <c r="M27" s="142" t="n">
        <v>7281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2649</v>
      </c>
      <c r="F28" s="164" t="n">
        <v>22196</v>
      </c>
      <c r="G28" s="165" t="n">
        <v>22511</v>
      </c>
      <c r="H28" s="165" t="n">
        <v>14083</v>
      </c>
      <c r="I28" s="115" t="n">
        <v>62.5605</v>
      </c>
      <c r="J28" s="166" t="n">
        <v>62.5605</v>
      </c>
      <c r="K28" s="116" t="n">
        <v>62.1794</v>
      </c>
      <c r="L28" s="114" t="n">
        <v>63.4484</v>
      </c>
      <c r="M28" s="142" t="n">
        <v>22511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7186</v>
      </c>
      <c r="F29" s="164" t="n">
        <v>16787</v>
      </c>
      <c r="G29" s="165" t="n">
        <v>16744</v>
      </c>
      <c r="H29" s="165" t="n">
        <v>11016</v>
      </c>
      <c r="I29" s="115" t="n">
        <v>65.7907</v>
      </c>
      <c r="J29" s="166" t="n">
        <v>65.7907</v>
      </c>
      <c r="K29" s="116" t="n">
        <v>64.0987</v>
      </c>
      <c r="L29" s="114" t="n">
        <v>65.6222</v>
      </c>
      <c r="M29" s="142" t="n">
        <v>16744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5779</v>
      </c>
      <c r="F30" s="164" t="n">
        <v>24578</v>
      </c>
      <c r="G30" s="165" t="n">
        <v>28096</v>
      </c>
      <c r="H30" s="165" t="n">
        <v>15744</v>
      </c>
      <c r="I30" s="115" t="n">
        <v>56.0365</v>
      </c>
      <c r="J30" s="166" t="n">
        <v>56.0365</v>
      </c>
      <c r="K30" s="116" t="n">
        <v>61.073</v>
      </c>
      <c r="L30" s="114" t="n">
        <v>64.0573</v>
      </c>
      <c r="M30" s="142" t="n">
        <v>28096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8543</v>
      </c>
      <c r="F31" s="164" t="n">
        <v>8506</v>
      </c>
      <c r="G31" s="165" t="n">
        <v>8917</v>
      </c>
      <c r="H31" s="165" t="n">
        <v>5813</v>
      </c>
      <c r="I31" s="115" t="n">
        <v>65.1901</v>
      </c>
      <c r="J31" s="166" t="n">
        <v>65.1901</v>
      </c>
      <c r="K31" s="116" t="n">
        <v>68.044</v>
      </c>
      <c r="L31" s="114" t="n">
        <v>68.34</v>
      </c>
      <c r="M31" s="142" t="n">
        <v>8917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57469</v>
      </c>
      <c r="F32" s="164" t="n">
        <v>49095</v>
      </c>
      <c r="G32" s="165" t="n">
        <v>34696</v>
      </c>
      <c r="H32" s="165" t="n">
        <v>22644</v>
      </c>
      <c r="I32" s="115" t="n">
        <v>65.264</v>
      </c>
      <c r="J32" s="166" t="n">
        <v>65.264</v>
      </c>
      <c r="K32" s="116" t="n">
        <v>39.4021</v>
      </c>
      <c r="L32" s="114" t="n">
        <v>46.1228</v>
      </c>
      <c r="M32" s="142" t="n">
        <v>34696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37836</v>
      </c>
      <c r="F33" s="164" t="n">
        <v>111637</v>
      </c>
      <c r="G33" s="165" t="n">
        <v>109945</v>
      </c>
      <c r="H33" s="165" t="n">
        <v>47111</v>
      </c>
      <c r="I33" s="115" t="n">
        <v>42.8496</v>
      </c>
      <c r="J33" s="166" t="n">
        <v>42.8496</v>
      </c>
      <c r="K33" s="116" t="n">
        <v>34.179</v>
      </c>
      <c r="L33" s="114" t="n">
        <v>42.2002</v>
      </c>
      <c r="M33" s="142" t="n">
        <v>109945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8444</v>
      </c>
      <c r="F34" s="164" t="n">
        <v>8372</v>
      </c>
      <c r="G34" s="165" t="n">
        <v>7718</v>
      </c>
      <c r="H34" s="165" t="n">
        <v>5701</v>
      </c>
      <c r="I34" s="115" t="n">
        <v>73.8663</v>
      </c>
      <c r="J34" s="166" t="n">
        <v>73.8663</v>
      </c>
      <c r="K34" s="116" t="n">
        <v>67.5154</v>
      </c>
      <c r="L34" s="114" t="n">
        <v>68.096</v>
      </c>
      <c r="M34" s="142" t="n">
        <v>7718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6888</v>
      </c>
      <c r="F35" s="164" t="n">
        <v>16623</v>
      </c>
      <c r="G35" s="165" t="n">
        <v>15270</v>
      </c>
      <c r="H35" s="165" t="n">
        <v>9529</v>
      </c>
      <c r="I35" s="115" t="n">
        <v>62.4034</v>
      </c>
      <c r="J35" s="166" t="n">
        <v>62.4034</v>
      </c>
      <c r="K35" s="116" t="n">
        <v>56.4247</v>
      </c>
      <c r="L35" s="114" t="n">
        <v>57.3242</v>
      </c>
      <c r="M35" s="142" t="n">
        <v>15270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34471</v>
      </c>
      <c r="F36" s="164" t="n">
        <v>32809</v>
      </c>
      <c r="G36" s="165" t="n">
        <v>23214</v>
      </c>
      <c r="H36" s="165" t="n">
        <v>12270</v>
      </c>
      <c r="I36" s="115" t="n">
        <v>52.856</v>
      </c>
      <c r="J36" s="166" t="n">
        <v>52.856</v>
      </c>
      <c r="K36" s="116" t="n">
        <v>35.5951</v>
      </c>
      <c r="L36" s="114" t="n">
        <v>37.3983</v>
      </c>
      <c r="M36" s="142" t="n">
        <v>23214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6618</v>
      </c>
      <c r="F37" s="164" t="n">
        <v>6564</v>
      </c>
      <c r="G37" s="165" t="n">
        <v>6265</v>
      </c>
      <c r="H37" s="165" t="n">
        <v>4237</v>
      </c>
      <c r="I37" s="115" t="n">
        <v>67.6297</v>
      </c>
      <c r="J37" s="166" t="n">
        <v>67.6297</v>
      </c>
      <c r="K37" s="116" t="n">
        <v>64.0224</v>
      </c>
      <c r="L37" s="114" t="n">
        <v>64.5491</v>
      </c>
      <c r="M37" s="142" t="n">
        <v>6265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5033</v>
      </c>
      <c r="F38" s="164" t="n">
        <v>4948</v>
      </c>
      <c r="G38" s="165" t="n">
        <v>3942</v>
      </c>
      <c r="H38" s="165" t="n">
        <v>3047</v>
      </c>
      <c r="I38" s="115" t="n">
        <v>77.2958</v>
      </c>
      <c r="J38" s="166" t="n">
        <v>77.2958</v>
      </c>
      <c r="K38" s="116" t="n">
        <v>60.5404</v>
      </c>
      <c r="L38" s="114" t="n">
        <v>61.5804</v>
      </c>
      <c r="M38" s="142" t="n">
        <v>3942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6494</v>
      </c>
      <c r="F39" s="164" t="n">
        <v>6410</v>
      </c>
      <c r="G39" s="165" t="n">
        <v>5686</v>
      </c>
      <c r="H39" s="165" t="n">
        <v>3565</v>
      </c>
      <c r="I39" s="115" t="n">
        <v>62.6979</v>
      </c>
      <c r="J39" s="166" t="n">
        <v>62.6979</v>
      </c>
      <c r="K39" s="116" t="n">
        <v>54.8968</v>
      </c>
      <c r="L39" s="114" t="n">
        <v>55.6162</v>
      </c>
      <c r="M39" s="142" t="n">
        <v>5686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3555</v>
      </c>
      <c r="F40" s="164" t="n">
        <v>13425</v>
      </c>
      <c r="G40" s="165" t="n">
        <v>16288</v>
      </c>
      <c r="H40" s="165" t="n">
        <v>8581</v>
      </c>
      <c r="I40" s="115" t="n">
        <v>52.683</v>
      </c>
      <c r="J40" s="166" t="n">
        <v>52.683</v>
      </c>
      <c r="K40" s="116" t="n">
        <v>63.3051</v>
      </c>
      <c r="L40" s="114" t="n">
        <v>63.9181</v>
      </c>
      <c r="M40" s="142" t="n">
        <v>16288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833</v>
      </c>
      <c r="F41" s="164" t="n">
        <v>822</v>
      </c>
      <c r="G41" s="165" t="n">
        <v>1562</v>
      </c>
      <c r="H41" s="165" t="n">
        <v>1081</v>
      </c>
      <c r="I41" s="115" t="n">
        <v>69.2062</v>
      </c>
      <c r="J41" s="166" t="n">
        <v>69.2062</v>
      </c>
      <c r="K41" s="116" t="n">
        <v>129.7719</v>
      </c>
      <c r="L41" s="114" t="n">
        <v>131.5085</v>
      </c>
      <c r="M41" s="142" t="n">
        <v>1562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1779</v>
      </c>
      <c r="F42" s="164" t="n">
        <v>21538</v>
      </c>
      <c r="G42" s="165" t="n">
        <v>21245</v>
      </c>
      <c r="H42" s="165" t="n">
        <v>14365</v>
      </c>
      <c r="I42" s="115" t="n">
        <v>67.6159</v>
      </c>
      <c r="J42" s="166" t="n">
        <v>67.6159</v>
      </c>
      <c r="K42" s="116" t="n">
        <v>65.958</v>
      </c>
      <c r="L42" s="114" t="n">
        <v>66.6961</v>
      </c>
      <c r="M42" s="142" t="n">
        <v>21245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6186</v>
      </c>
      <c r="F43" s="164" t="n">
        <v>6061</v>
      </c>
      <c r="G43" s="165" t="n">
        <v>5449</v>
      </c>
      <c r="H43" s="165" t="n">
        <v>3556</v>
      </c>
      <c r="I43" s="115" t="n">
        <v>65.2597</v>
      </c>
      <c r="J43" s="166" t="n">
        <v>65.2597</v>
      </c>
      <c r="K43" s="116" t="n">
        <v>57.4846</v>
      </c>
      <c r="L43" s="114" t="n">
        <v>58.6702</v>
      </c>
      <c r="M43" s="142" t="n">
        <v>5449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23426</v>
      </c>
      <c r="F44" s="164" t="n">
        <v>22611</v>
      </c>
      <c r="G44" s="165" t="n">
        <v>19106</v>
      </c>
      <c r="H44" s="165" t="n">
        <v>13424</v>
      </c>
      <c r="I44" s="115" t="n">
        <v>70.2607</v>
      </c>
      <c r="J44" s="166" t="n">
        <v>70.2607</v>
      </c>
      <c r="K44" s="116" t="n">
        <v>57.3039</v>
      </c>
      <c r="L44" s="114" t="n">
        <v>59.3693</v>
      </c>
      <c r="M44" s="142" t="n">
        <v>19106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9000</v>
      </c>
      <c r="F45" s="164" t="n">
        <v>18432</v>
      </c>
      <c r="G45" s="165" t="n">
        <v>15564</v>
      </c>
      <c r="H45" s="165" t="n">
        <v>11200</v>
      </c>
      <c r="I45" s="115" t="n">
        <v>71.9609</v>
      </c>
      <c r="J45" s="166" t="n">
        <v>71.9609</v>
      </c>
      <c r="K45" s="116" t="n">
        <v>58.9474</v>
      </c>
      <c r="L45" s="114" t="n">
        <v>60.7639</v>
      </c>
      <c r="M45" s="142" t="n">
        <v>15564</v>
      </c>
      <c r="N45" s="142"/>
      <c r="O45" s="142"/>
      <c r="P45" s="142"/>
      <c r="Q45" s="142"/>
      <c r="R45" s="142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1" t="n">
        <f aca="false">SUM(E7:E45)</f>
        <v>842911</v>
      </c>
      <c r="F46" s="167" t="n">
        <f aca="false">SUM(F7:F45)</f>
        <v>785112</v>
      </c>
      <c r="G46" s="122" t="n">
        <f aca="false">SUM(G7:G45)</f>
        <v>707234</v>
      </c>
      <c r="H46" s="100" t="n">
        <f aca="false">SUM(H7:H45)</f>
        <v>440743</v>
      </c>
      <c r="I46" s="168" t="n">
        <f aca="false">(H46/G46)*100</f>
        <v>62.3192606690289</v>
      </c>
      <c r="J46" s="169" t="n">
        <f aca="false">(H46/M46)*100</f>
        <v>62.3192606690289</v>
      </c>
      <c r="K46" s="170" t="n">
        <f aca="false">(H46/E46)*100</f>
        <v>52.2882012454458</v>
      </c>
      <c r="L46" s="124" t="n">
        <f aca="false">(H46/F46)*100</f>
        <v>56.1375956551422</v>
      </c>
      <c r="M46" s="2" t="n">
        <f aca="false">SUM(M7:M45)</f>
        <v>707234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8" t="n">
        <f aca="false">MAX(E7:E45)</f>
        <v>137836</v>
      </c>
      <c r="F47" s="171" t="n">
        <f aca="false">MAX(F7:F45)</f>
        <v>111637</v>
      </c>
      <c r="G47" s="172" t="n">
        <f aca="false">MAX(G7:G45)</f>
        <v>109945</v>
      </c>
      <c r="H47" s="173" t="n">
        <f aca="false">MAX(H7:H45)</f>
        <v>47111</v>
      </c>
      <c r="I47" s="174" t="n">
        <f aca="false">MAX(I7:I45)</f>
        <v>77.2958</v>
      </c>
      <c r="J47" s="175" t="n">
        <f aca="false">MAX(J7:J45)</f>
        <v>77.2958</v>
      </c>
      <c r="K47" s="176" t="n">
        <f aca="false">MAX(K7:K45)</f>
        <v>129.7719</v>
      </c>
      <c r="L47" s="131" t="n">
        <f aca="false">MAX(L7:L45)</f>
        <v>131.5085</v>
      </c>
      <c r="M47" s="2" t="n">
        <f aca="false">MAX(M7:M45)</f>
        <v>109945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8" t="n">
        <f aca="false">AVERAGE(E6:E45)</f>
        <v>21613.1025641026</v>
      </c>
      <c r="F48" s="171" t="n">
        <f aca="false">AVERAGE(F6:F45)</f>
        <v>20131.0769230769</v>
      </c>
      <c r="G48" s="172" t="n">
        <f aca="false">AVERAGE(G6:G45)</f>
        <v>18134.2051282051</v>
      </c>
      <c r="H48" s="173" t="n">
        <f aca="false">AVERAGE(H6:H45)</f>
        <v>11301.1025641026</v>
      </c>
      <c r="I48" s="174" t="n">
        <f aca="false">AVERAGE(I6:I45)</f>
        <v>66.1921487179487</v>
      </c>
      <c r="J48" s="175" t="n">
        <f aca="false">AVERAGE(J6:J45)</f>
        <v>66.1921487179487</v>
      </c>
      <c r="K48" s="176" t="n">
        <f aca="false">AVERAGE(K6:K45)</f>
        <v>60.3826692307692</v>
      </c>
      <c r="L48" s="131" t="n">
        <f aca="false">AVERAGE(L6:L45)</f>
        <v>62.3520769230769</v>
      </c>
      <c r="M48" s="2" t="n">
        <f aca="false">AVERAGE(M6:M45)</f>
        <v>18134.2051282051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4" t="n">
        <f aca="false">MIN(E6:E45)</f>
        <v>833</v>
      </c>
      <c r="F49" s="177" t="n">
        <f aca="false">MIN(F6:F45)</f>
        <v>822</v>
      </c>
      <c r="G49" s="178" t="n">
        <f aca="false">MIN(G6:G45)</f>
        <v>1562</v>
      </c>
      <c r="H49" s="179" t="n">
        <f aca="false">MIN(H6:H45)</f>
        <v>1081</v>
      </c>
      <c r="I49" s="180" t="n">
        <f aca="false">MIN(I6:I45)</f>
        <v>42.8496</v>
      </c>
      <c r="J49" s="181" t="n">
        <f aca="false">MIN(J6:J45)</f>
        <v>42.8496</v>
      </c>
      <c r="K49" s="182" t="n">
        <f aca="false">MIN(K6:K45)</f>
        <v>23.6054</v>
      </c>
      <c r="L49" s="137" t="n">
        <f aca="false">MIN(L6:L45)</f>
        <v>33.5935</v>
      </c>
      <c r="M49" s="2" t="n">
        <f aca="false">MIN(M6:M45)</f>
        <v>1562</v>
      </c>
    </row>
    <row r="50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19</v>
      </c>
      <c r="B2" s="78"/>
      <c r="C2" s="78"/>
      <c r="D2" s="78"/>
      <c r="E2" s="143"/>
      <c r="F2" s="196"/>
      <c r="G2" s="197" t="s">
        <v>120</v>
      </c>
      <c r="H2" s="197"/>
      <c r="I2" s="198" t="s">
        <v>121</v>
      </c>
      <c r="J2" s="198"/>
      <c r="K2" s="198" t="s">
        <v>122</v>
      </c>
      <c r="L2" s="198"/>
      <c r="M2" s="198" t="s">
        <v>123</v>
      </c>
      <c r="N2" s="198"/>
      <c r="O2" s="199" t="s">
        <v>124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15</v>
      </c>
      <c r="J3" s="205"/>
      <c r="K3" s="204"/>
      <c r="L3" s="205" t="s">
        <v>2</v>
      </c>
      <c r="M3" s="204"/>
      <c r="N3" s="205" t="s">
        <v>2</v>
      </c>
      <c r="O3" s="204" t="s">
        <v>93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93</v>
      </c>
      <c r="F4" s="207" t="s">
        <v>125</v>
      </c>
      <c r="G4" s="206"/>
      <c r="H4" s="207"/>
      <c r="I4" s="204" t="s">
        <v>118</v>
      </c>
      <c r="J4" s="205" t="s">
        <v>2</v>
      </c>
      <c r="K4" s="204"/>
      <c r="L4" s="205" t="s">
        <v>122</v>
      </c>
      <c r="M4" s="204" t="s">
        <v>118</v>
      </c>
      <c r="N4" s="205" t="s">
        <v>126</v>
      </c>
      <c r="O4" s="204" t="s">
        <v>118</v>
      </c>
      <c r="P4" s="207" t="s">
        <v>124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15</v>
      </c>
      <c r="F5" s="207" t="s">
        <v>93</v>
      </c>
      <c r="G5" s="206" t="s">
        <v>127</v>
      </c>
      <c r="H5" s="207" t="s">
        <v>2</v>
      </c>
      <c r="I5" s="204" t="s">
        <v>128</v>
      </c>
      <c r="J5" s="205" t="s">
        <v>128</v>
      </c>
      <c r="K5" s="204" t="s">
        <v>118</v>
      </c>
      <c r="L5" s="205" t="s">
        <v>129</v>
      </c>
      <c r="M5" s="204" t="s">
        <v>123</v>
      </c>
      <c r="N5" s="205" t="s">
        <v>129</v>
      </c>
      <c r="O5" s="204" t="s">
        <v>124</v>
      </c>
      <c r="P5" s="207" t="s">
        <v>129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18</v>
      </c>
      <c r="F6" s="209" t="s">
        <v>2</v>
      </c>
      <c r="G6" s="208" t="s">
        <v>130</v>
      </c>
      <c r="H6" s="209" t="s">
        <v>127</v>
      </c>
      <c r="I6" s="210" t="s">
        <v>131</v>
      </c>
      <c r="J6" s="211" t="s">
        <v>132</v>
      </c>
      <c r="K6" s="210" t="s">
        <v>122</v>
      </c>
      <c r="L6" s="211" t="s">
        <v>118</v>
      </c>
      <c r="M6" s="210" t="s">
        <v>133</v>
      </c>
      <c r="N6" s="211" t="s">
        <v>118</v>
      </c>
      <c r="O6" s="210" t="s">
        <v>115</v>
      </c>
      <c r="P6" s="209" t="s">
        <v>118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9520</v>
      </c>
      <c r="F7" s="106" t="n">
        <v>100.0105</v>
      </c>
      <c r="G7" s="101" t="n">
        <v>-1</v>
      </c>
      <c r="H7" s="106" t="n">
        <v>-0.0105</v>
      </c>
      <c r="I7" s="101" t="n">
        <v>9058</v>
      </c>
      <c r="J7" s="106" t="n">
        <v>95.1471</v>
      </c>
      <c r="K7" s="101" t="n">
        <v>462</v>
      </c>
      <c r="L7" s="106" t="n">
        <v>4.8529</v>
      </c>
      <c r="M7" s="101"/>
      <c r="N7" s="106"/>
      <c r="O7" s="101" t="n">
        <v>1</v>
      </c>
      <c r="P7" s="106" t="n">
        <v>0.0105</v>
      </c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0534</v>
      </c>
      <c r="F8" s="114" t="n">
        <v>100.0949</v>
      </c>
      <c r="G8" s="110" t="n">
        <v>-10</v>
      </c>
      <c r="H8" s="114" t="n">
        <v>-0.0949</v>
      </c>
      <c r="I8" s="110" t="n">
        <v>10103</v>
      </c>
      <c r="J8" s="114" t="n">
        <v>95.9085</v>
      </c>
      <c r="K8" s="110" t="n">
        <v>431</v>
      </c>
      <c r="L8" s="114" t="n">
        <v>4.0915</v>
      </c>
      <c r="M8" s="110"/>
      <c r="N8" s="114"/>
      <c r="O8" s="110" t="n">
        <v>10</v>
      </c>
      <c r="P8" s="114" t="n">
        <v>0.0949</v>
      </c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4861</v>
      </c>
      <c r="F9" s="114" t="n">
        <v>100.2263</v>
      </c>
      <c r="G9" s="110" t="n">
        <v>-11</v>
      </c>
      <c r="H9" s="114" t="n">
        <v>-0.2263</v>
      </c>
      <c r="I9" s="110" t="n">
        <v>4640</v>
      </c>
      <c r="J9" s="114" t="n">
        <v>95.4536</v>
      </c>
      <c r="K9" s="110" t="n">
        <v>221</v>
      </c>
      <c r="L9" s="114" t="n">
        <v>4.5464</v>
      </c>
      <c r="M9" s="110"/>
      <c r="N9" s="114"/>
      <c r="O9" s="110" t="n">
        <v>11</v>
      </c>
      <c r="P9" s="114" t="n">
        <v>0.2263</v>
      </c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6040</v>
      </c>
      <c r="F10" s="114" t="n">
        <v>100.1309</v>
      </c>
      <c r="G10" s="110" t="n">
        <v>-21</v>
      </c>
      <c r="H10" s="114" t="n">
        <v>-0.1309</v>
      </c>
      <c r="I10" s="110" t="n">
        <v>15539</v>
      </c>
      <c r="J10" s="114" t="n">
        <v>96.8766</v>
      </c>
      <c r="K10" s="110" t="n">
        <v>501</v>
      </c>
      <c r="L10" s="114" t="n">
        <v>3.1234</v>
      </c>
      <c r="M10" s="110"/>
      <c r="N10" s="114"/>
      <c r="O10" s="110" t="n">
        <v>21</v>
      </c>
      <c r="P10" s="114" t="n">
        <v>0.1309</v>
      </c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7176</v>
      </c>
      <c r="F11" s="114" t="n">
        <v>100.223</v>
      </c>
      <c r="G11" s="110" t="n">
        <v>-16</v>
      </c>
      <c r="H11" s="114" t="n">
        <v>-0.223</v>
      </c>
      <c r="I11" s="110" t="n">
        <v>6706</v>
      </c>
      <c r="J11" s="114" t="n">
        <v>93.4504</v>
      </c>
      <c r="K11" s="110" t="n">
        <v>470</v>
      </c>
      <c r="L11" s="114" t="n">
        <v>6.5496</v>
      </c>
      <c r="M11" s="110"/>
      <c r="N11" s="114"/>
      <c r="O11" s="110" t="n">
        <v>16</v>
      </c>
      <c r="P11" s="114" t="n">
        <v>0.223</v>
      </c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0864</v>
      </c>
      <c r="F12" s="114" t="n">
        <v>100.3377</v>
      </c>
      <c r="G12" s="110" t="n">
        <v>-138</v>
      </c>
      <c r="H12" s="114" t="n">
        <v>-0.3377</v>
      </c>
      <c r="I12" s="110" t="n">
        <v>39148</v>
      </c>
      <c r="J12" s="114" t="n">
        <v>95.8007</v>
      </c>
      <c r="K12" s="110" t="n">
        <v>1716</v>
      </c>
      <c r="L12" s="114" t="n">
        <v>4.1993</v>
      </c>
      <c r="M12" s="110"/>
      <c r="N12" s="114"/>
      <c r="O12" s="110" t="n">
        <v>138</v>
      </c>
      <c r="P12" s="114" t="n">
        <v>0.3377</v>
      </c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2854</v>
      </c>
      <c r="F13" s="114" t="n">
        <v>101.4366</v>
      </c>
      <c r="G13" s="110" t="n">
        <v>-41</v>
      </c>
      <c r="H13" s="114" t="n">
        <v>-1.4366</v>
      </c>
      <c r="I13" s="110" t="n">
        <v>2781</v>
      </c>
      <c r="J13" s="114" t="n">
        <v>97.4422</v>
      </c>
      <c r="K13" s="110" t="n">
        <v>73</v>
      </c>
      <c r="L13" s="114" t="n">
        <v>2.5578</v>
      </c>
      <c r="M13" s="110"/>
      <c r="N13" s="114"/>
      <c r="O13" s="110" t="n">
        <v>41</v>
      </c>
      <c r="P13" s="114" t="n">
        <v>1.4366</v>
      </c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1603</v>
      </c>
      <c r="F14" s="114" t="n">
        <v>100.0604</v>
      </c>
      <c r="G14" s="110" t="n">
        <v>-7</v>
      </c>
      <c r="H14" s="114" t="n">
        <v>-0.0603</v>
      </c>
      <c r="I14" s="110" t="n">
        <v>11178</v>
      </c>
      <c r="J14" s="114" t="n">
        <v>96.3372</v>
      </c>
      <c r="K14" s="110" t="n">
        <v>425</v>
      </c>
      <c r="L14" s="114" t="n">
        <v>3.6629</v>
      </c>
      <c r="M14" s="110"/>
      <c r="N14" s="114"/>
      <c r="O14" s="110" t="n">
        <v>7</v>
      </c>
      <c r="P14" s="114" t="n">
        <v>0.0603</v>
      </c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623</v>
      </c>
      <c r="F15" s="114" t="n">
        <v>100.0552</v>
      </c>
      <c r="G15" s="110" t="n">
        <v>-2</v>
      </c>
      <c r="H15" s="114" t="n">
        <v>-0.0552</v>
      </c>
      <c r="I15" s="110" t="n">
        <v>3359</v>
      </c>
      <c r="J15" s="114" t="n">
        <v>92.7132</v>
      </c>
      <c r="K15" s="110" t="n">
        <v>264</v>
      </c>
      <c r="L15" s="114" t="n">
        <v>7.2868</v>
      </c>
      <c r="M15" s="110"/>
      <c r="N15" s="114"/>
      <c r="O15" s="110" t="n">
        <v>2</v>
      </c>
      <c r="P15" s="114" t="n">
        <v>0.0552</v>
      </c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320</v>
      </c>
      <c r="F16" s="114" t="n">
        <v>100.0862</v>
      </c>
      <c r="G16" s="110" t="n">
        <v>-2</v>
      </c>
      <c r="H16" s="114" t="n">
        <v>-0.0862</v>
      </c>
      <c r="I16" s="110" t="n">
        <v>2133</v>
      </c>
      <c r="J16" s="114" t="n">
        <v>91.9397</v>
      </c>
      <c r="K16" s="110" t="n">
        <v>187</v>
      </c>
      <c r="L16" s="114" t="n">
        <v>8.0603</v>
      </c>
      <c r="M16" s="110"/>
      <c r="N16" s="114"/>
      <c r="O16" s="110" t="n">
        <v>2</v>
      </c>
      <c r="P16" s="114" t="n">
        <v>0.0862</v>
      </c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7373</v>
      </c>
      <c r="F17" s="114" t="n">
        <v>100.0136</v>
      </c>
      <c r="G17" s="110" t="n">
        <v>-1</v>
      </c>
      <c r="H17" s="114" t="n">
        <v>-0.0136</v>
      </c>
      <c r="I17" s="110" t="n">
        <v>6957</v>
      </c>
      <c r="J17" s="114" t="n">
        <v>94.3578</v>
      </c>
      <c r="K17" s="110" t="n">
        <v>416</v>
      </c>
      <c r="L17" s="114" t="n">
        <v>5.6422</v>
      </c>
      <c r="M17" s="110"/>
      <c r="N17" s="114"/>
      <c r="O17" s="110" t="n">
        <v>1</v>
      </c>
      <c r="P17" s="114" t="n">
        <v>0.0136</v>
      </c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0430</v>
      </c>
      <c r="F18" s="114" t="n">
        <v>100.0288</v>
      </c>
      <c r="G18" s="110" t="n">
        <v>-3</v>
      </c>
      <c r="H18" s="114" t="n">
        <v>-0.0288</v>
      </c>
      <c r="I18" s="110" t="n">
        <v>9695</v>
      </c>
      <c r="J18" s="114" t="n">
        <v>92.953</v>
      </c>
      <c r="K18" s="110" t="n">
        <v>735</v>
      </c>
      <c r="L18" s="114" t="n">
        <v>7.047</v>
      </c>
      <c r="M18" s="110"/>
      <c r="N18" s="114"/>
      <c r="O18" s="110" t="n">
        <v>3</v>
      </c>
      <c r="P18" s="114" t="n">
        <v>0.0288</v>
      </c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9447</v>
      </c>
      <c r="F19" s="114" t="n">
        <v>100.0424</v>
      </c>
      <c r="G19" s="110" t="n">
        <v>-4</v>
      </c>
      <c r="H19" s="114" t="n">
        <v>-0.0423</v>
      </c>
      <c r="I19" s="110" t="n">
        <v>8767</v>
      </c>
      <c r="J19" s="114" t="n">
        <v>92.802</v>
      </c>
      <c r="K19" s="110" t="n">
        <v>680</v>
      </c>
      <c r="L19" s="114" t="n">
        <v>7.1981</v>
      </c>
      <c r="M19" s="110"/>
      <c r="N19" s="114"/>
      <c r="O19" s="110" t="n">
        <v>4</v>
      </c>
      <c r="P19" s="114" t="n">
        <v>0.0423</v>
      </c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7533</v>
      </c>
      <c r="F20" s="114" t="n">
        <v>100.2921</v>
      </c>
      <c r="G20" s="110" t="n">
        <v>-22</v>
      </c>
      <c r="H20" s="114" t="n">
        <v>-0.2921</v>
      </c>
      <c r="I20" s="110" t="n">
        <v>7197</v>
      </c>
      <c r="J20" s="114" t="n">
        <v>95.5396</v>
      </c>
      <c r="K20" s="110" t="n">
        <v>336</v>
      </c>
      <c r="L20" s="114" t="n">
        <v>4.4604</v>
      </c>
      <c r="M20" s="110"/>
      <c r="N20" s="114"/>
      <c r="O20" s="110" t="n">
        <v>22</v>
      </c>
      <c r="P20" s="114" t="n">
        <v>0.2921</v>
      </c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6398</v>
      </c>
      <c r="F21" s="114" t="n">
        <v>100.2501</v>
      </c>
      <c r="G21" s="110" t="n">
        <v>-16</v>
      </c>
      <c r="H21" s="114" t="n">
        <v>-0.2501</v>
      </c>
      <c r="I21" s="110" t="n">
        <v>6148</v>
      </c>
      <c r="J21" s="114" t="n">
        <v>96.0925</v>
      </c>
      <c r="K21" s="110" t="n">
        <v>250</v>
      </c>
      <c r="L21" s="114" t="n">
        <v>3.9075</v>
      </c>
      <c r="M21" s="110"/>
      <c r="N21" s="114"/>
      <c r="O21" s="110" t="n">
        <v>16</v>
      </c>
      <c r="P21" s="114" t="n">
        <v>0.2501</v>
      </c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529</v>
      </c>
      <c r="F22" s="114" t="n">
        <v>100.085</v>
      </c>
      <c r="G22" s="110" t="n">
        <v>-3</v>
      </c>
      <c r="H22" s="114" t="n">
        <v>-0.085</v>
      </c>
      <c r="I22" s="110" t="n">
        <v>3430</v>
      </c>
      <c r="J22" s="114" t="n">
        <v>97.1947</v>
      </c>
      <c r="K22" s="110" t="n">
        <v>99</v>
      </c>
      <c r="L22" s="114" t="n">
        <v>2.8053</v>
      </c>
      <c r="M22" s="110"/>
      <c r="N22" s="114"/>
      <c r="O22" s="110" t="n">
        <v>3</v>
      </c>
      <c r="P22" s="114" t="n">
        <v>0.085</v>
      </c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5713</v>
      </c>
      <c r="F23" s="114" t="n">
        <v>100.0952</v>
      </c>
      <c r="G23" s="110" t="n">
        <v>-34</v>
      </c>
      <c r="H23" s="114" t="n">
        <v>-0.0952</v>
      </c>
      <c r="I23" s="110" t="n">
        <v>34324</v>
      </c>
      <c r="J23" s="114" t="n">
        <v>96.1107</v>
      </c>
      <c r="K23" s="110" t="n">
        <v>1389</v>
      </c>
      <c r="L23" s="114" t="n">
        <v>3.8893</v>
      </c>
      <c r="M23" s="110"/>
      <c r="N23" s="114"/>
      <c r="O23" s="110" t="n">
        <v>34</v>
      </c>
      <c r="P23" s="114" t="n">
        <v>0.0952</v>
      </c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6079</v>
      </c>
      <c r="F24" s="114" t="n">
        <v>100.255</v>
      </c>
      <c r="G24" s="110" t="n">
        <v>-41</v>
      </c>
      <c r="H24" s="114" t="n">
        <v>-0.255</v>
      </c>
      <c r="I24" s="110" t="n">
        <v>15507</v>
      </c>
      <c r="J24" s="114" t="n">
        <v>96.4426</v>
      </c>
      <c r="K24" s="110" t="n">
        <v>572</v>
      </c>
      <c r="L24" s="114" t="n">
        <v>3.5574</v>
      </c>
      <c r="M24" s="110"/>
      <c r="N24" s="114"/>
      <c r="O24" s="110" t="n">
        <v>41</v>
      </c>
      <c r="P24" s="114" t="n">
        <v>0.255</v>
      </c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0525</v>
      </c>
      <c r="F25" s="114" t="n">
        <v>100.0828</v>
      </c>
      <c r="G25" s="110" t="n">
        <v>-17</v>
      </c>
      <c r="H25" s="114" t="n">
        <v>-0.0828</v>
      </c>
      <c r="I25" s="110" t="n">
        <v>19641</v>
      </c>
      <c r="J25" s="114" t="n">
        <v>95.6931</v>
      </c>
      <c r="K25" s="110" t="n">
        <v>884</v>
      </c>
      <c r="L25" s="114" t="n">
        <v>4.3069</v>
      </c>
      <c r="M25" s="110"/>
      <c r="N25" s="114"/>
      <c r="O25" s="110" t="n">
        <v>17</v>
      </c>
      <c r="P25" s="114" t="n">
        <v>0.0828</v>
      </c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430</v>
      </c>
      <c r="F26" s="114" t="n">
        <v>100.4527</v>
      </c>
      <c r="G26" s="110" t="n">
        <v>-11</v>
      </c>
      <c r="H26" s="114" t="n">
        <v>-0.4527</v>
      </c>
      <c r="I26" s="110" t="n">
        <v>2344</v>
      </c>
      <c r="J26" s="114" t="n">
        <v>96.4609</v>
      </c>
      <c r="K26" s="110" t="n">
        <v>86</v>
      </c>
      <c r="L26" s="114" t="n">
        <v>3.5391</v>
      </c>
      <c r="M26" s="110"/>
      <c r="N26" s="114"/>
      <c r="O26" s="110" t="n">
        <v>11</v>
      </c>
      <c r="P26" s="114" t="n">
        <v>0.4527</v>
      </c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4924</v>
      </c>
      <c r="F27" s="114" t="n">
        <v>100.1219</v>
      </c>
      <c r="G27" s="110" t="n">
        <v>-6</v>
      </c>
      <c r="H27" s="114" t="n">
        <v>-0.1219</v>
      </c>
      <c r="I27" s="110" t="n">
        <v>4772</v>
      </c>
      <c r="J27" s="114" t="n">
        <v>96.9131</v>
      </c>
      <c r="K27" s="110" t="n">
        <v>152</v>
      </c>
      <c r="L27" s="114" t="n">
        <v>3.0869</v>
      </c>
      <c r="M27" s="110"/>
      <c r="N27" s="114"/>
      <c r="O27" s="110" t="n">
        <v>6</v>
      </c>
      <c r="P27" s="114" t="n">
        <v>0.1219</v>
      </c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4083</v>
      </c>
      <c r="F28" s="114" t="n">
        <v>100.1137</v>
      </c>
      <c r="G28" s="110" t="n">
        <v>-16</v>
      </c>
      <c r="H28" s="114" t="n">
        <v>-0.1136</v>
      </c>
      <c r="I28" s="110" t="n">
        <v>13493</v>
      </c>
      <c r="J28" s="114" t="n">
        <v>95.8106</v>
      </c>
      <c r="K28" s="110" t="n">
        <v>590</v>
      </c>
      <c r="L28" s="114" t="n">
        <v>4.1895</v>
      </c>
      <c r="M28" s="110"/>
      <c r="N28" s="114"/>
      <c r="O28" s="110" t="n">
        <v>16</v>
      </c>
      <c r="P28" s="114" t="n">
        <v>0.1136</v>
      </c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1016</v>
      </c>
      <c r="F29" s="114" t="n">
        <v>100.1089</v>
      </c>
      <c r="G29" s="110" t="n">
        <v>-12</v>
      </c>
      <c r="H29" s="114" t="n">
        <v>-0.1089</v>
      </c>
      <c r="I29" s="110" t="n">
        <v>10653</v>
      </c>
      <c r="J29" s="114" t="n">
        <v>96.7048</v>
      </c>
      <c r="K29" s="110" t="n">
        <v>363</v>
      </c>
      <c r="L29" s="114" t="n">
        <v>3.2952</v>
      </c>
      <c r="M29" s="110"/>
      <c r="N29" s="114"/>
      <c r="O29" s="110" t="n">
        <v>12</v>
      </c>
      <c r="P29" s="114" t="n">
        <v>0.1089</v>
      </c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5744</v>
      </c>
      <c r="F30" s="114" t="n">
        <v>100.0699</v>
      </c>
      <c r="G30" s="110" t="n">
        <v>-11</v>
      </c>
      <c r="H30" s="114" t="n">
        <v>-0.0699</v>
      </c>
      <c r="I30" s="110" t="n">
        <v>15331</v>
      </c>
      <c r="J30" s="114" t="n">
        <v>97.3768</v>
      </c>
      <c r="K30" s="110" t="n">
        <v>413</v>
      </c>
      <c r="L30" s="114" t="n">
        <v>2.6232</v>
      </c>
      <c r="M30" s="110"/>
      <c r="N30" s="114"/>
      <c r="O30" s="110" t="n">
        <v>11</v>
      </c>
      <c r="P30" s="114" t="n">
        <v>0.0699</v>
      </c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5813</v>
      </c>
      <c r="F31" s="114" t="n">
        <v>100.3785</v>
      </c>
      <c r="G31" s="110" t="n">
        <v>-22</v>
      </c>
      <c r="H31" s="114" t="n">
        <v>-0.3785</v>
      </c>
      <c r="I31" s="110" t="n">
        <v>5563</v>
      </c>
      <c r="J31" s="114" t="n">
        <v>95.6993</v>
      </c>
      <c r="K31" s="110" t="n">
        <v>250</v>
      </c>
      <c r="L31" s="114" t="n">
        <v>4.3007</v>
      </c>
      <c r="M31" s="110"/>
      <c r="N31" s="114"/>
      <c r="O31" s="110" t="n">
        <v>22</v>
      </c>
      <c r="P31" s="114" t="n">
        <v>0.3785</v>
      </c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2644</v>
      </c>
      <c r="F32" s="114" t="n">
        <v>100.1855</v>
      </c>
      <c r="G32" s="110" t="n">
        <v>-42</v>
      </c>
      <c r="H32" s="114" t="n">
        <v>-0.1855</v>
      </c>
      <c r="I32" s="110" t="n">
        <v>21834</v>
      </c>
      <c r="J32" s="114" t="n">
        <v>96.4229</v>
      </c>
      <c r="K32" s="110" t="n">
        <v>810</v>
      </c>
      <c r="L32" s="114" t="n">
        <v>3.5771</v>
      </c>
      <c r="M32" s="110"/>
      <c r="N32" s="114"/>
      <c r="O32" s="110" t="n">
        <v>42</v>
      </c>
      <c r="P32" s="114" t="n">
        <v>0.1855</v>
      </c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47111</v>
      </c>
      <c r="F33" s="114" t="n">
        <v>100.7282</v>
      </c>
      <c r="G33" s="110" t="n">
        <v>-343</v>
      </c>
      <c r="H33" s="114" t="n">
        <v>-0.7281</v>
      </c>
      <c r="I33" s="110" t="n">
        <v>45179</v>
      </c>
      <c r="J33" s="114" t="n">
        <v>95.8991</v>
      </c>
      <c r="K33" s="110" t="n">
        <v>1932</v>
      </c>
      <c r="L33" s="114" t="n">
        <v>4.101</v>
      </c>
      <c r="M33" s="110"/>
      <c r="N33" s="114"/>
      <c r="O33" s="110" t="n">
        <v>343</v>
      </c>
      <c r="P33" s="114" t="n">
        <v>0.7281</v>
      </c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701</v>
      </c>
      <c r="F34" s="114" t="n">
        <v>100.0526</v>
      </c>
      <c r="G34" s="110" t="n">
        <v>-3</v>
      </c>
      <c r="H34" s="114" t="n">
        <v>-0.0526</v>
      </c>
      <c r="I34" s="110" t="n">
        <v>5438</v>
      </c>
      <c r="J34" s="114" t="n">
        <v>95.3868</v>
      </c>
      <c r="K34" s="110" t="n">
        <v>263</v>
      </c>
      <c r="L34" s="114" t="n">
        <v>4.6132</v>
      </c>
      <c r="M34" s="110"/>
      <c r="N34" s="114"/>
      <c r="O34" s="110" t="n">
        <v>3</v>
      </c>
      <c r="P34" s="114" t="n">
        <v>0.0526</v>
      </c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9529</v>
      </c>
      <c r="F35" s="114" t="n">
        <v>100.1994</v>
      </c>
      <c r="G35" s="110" t="n">
        <v>-19</v>
      </c>
      <c r="H35" s="114" t="n">
        <v>-0.1994</v>
      </c>
      <c r="I35" s="110" t="n">
        <v>9047</v>
      </c>
      <c r="J35" s="114" t="n">
        <v>94.9418</v>
      </c>
      <c r="K35" s="110" t="n">
        <v>482</v>
      </c>
      <c r="L35" s="114" t="n">
        <v>5.0582</v>
      </c>
      <c r="M35" s="110"/>
      <c r="N35" s="114"/>
      <c r="O35" s="110" t="n">
        <v>19</v>
      </c>
      <c r="P35" s="114" t="n">
        <v>0.1994</v>
      </c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2270</v>
      </c>
      <c r="F36" s="114" t="n">
        <v>100.1304</v>
      </c>
      <c r="G36" s="110" t="n">
        <v>-16</v>
      </c>
      <c r="H36" s="114" t="n">
        <v>-0.1304</v>
      </c>
      <c r="I36" s="110" t="n">
        <v>11906</v>
      </c>
      <c r="J36" s="114" t="n">
        <v>97.0334</v>
      </c>
      <c r="K36" s="110" t="n">
        <v>364</v>
      </c>
      <c r="L36" s="114" t="n">
        <v>2.9666</v>
      </c>
      <c r="M36" s="110"/>
      <c r="N36" s="114"/>
      <c r="O36" s="110" t="n">
        <v>16</v>
      </c>
      <c r="P36" s="114" t="n">
        <v>0.1304</v>
      </c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4237</v>
      </c>
      <c r="F37" s="114" t="n">
        <v>100.3304</v>
      </c>
      <c r="G37" s="110" t="n">
        <v>-14</v>
      </c>
      <c r="H37" s="114" t="n">
        <v>-0.3304</v>
      </c>
      <c r="I37" s="110" t="n">
        <v>4050</v>
      </c>
      <c r="J37" s="114" t="n">
        <v>95.5865</v>
      </c>
      <c r="K37" s="110" t="n">
        <v>187</v>
      </c>
      <c r="L37" s="114" t="n">
        <v>4.4135</v>
      </c>
      <c r="M37" s="110"/>
      <c r="N37" s="114"/>
      <c r="O37" s="110" t="n">
        <v>14</v>
      </c>
      <c r="P37" s="114" t="n">
        <v>0.3304</v>
      </c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3047</v>
      </c>
      <c r="F38" s="114" t="n">
        <v>100.0328</v>
      </c>
      <c r="G38" s="110" t="n">
        <v>-1</v>
      </c>
      <c r="H38" s="114" t="n">
        <v>-0.0328</v>
      </c>
      <c r="I38" s="110" t="n">
        <v>2937</v>
      </c>
      <c r="J38" s="114" t="n">
        <v>96.3899</v>
      </c>
      <c r="K38" s="110" t="n">
        <v>110</v>
      </c>
      <c r="L38" s="114" t="n">
        <v>3.6101</v>
      </c>
      <c r="M38" s="110"/>
      <c r="N38" s="114"/>
      <c r="O38" s="110" t="n">
        <v>1</v>
      </c>
      <c r="P38" s="114" t="n">
        <v>0.0328</v>
      </c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3565</v>
      </c>
      <c r="F39" s="114" t="n">
        <v>100.1684</v>
      </c>
      <c r="G39" s="110" t="n">
        <v>-6</v>
      </c>
      <c r="H39" s="114" t="n">
        <v>-0.1683</v>
      </c>
      <c r="I39" s="110" t="n">
        <v>3461</v>
      </c>
      <c r="J39" s="114" t="n">
        <v>97.0828</v>
      </c>
      <c r="K39" s="110" t="n">
        <v>104</v>
      </c>
      <c r="L39" s="114" t="n">
        <v>2.9173</v>
      </c>
      <c r="M39" s="110"/>
      <c r="N39" s="114"/>
      <c r="O39" s="110" t="n">
        <v>6</v>
      </c>
      <c r="P39" s="114" t="n">
        <v>0.1683</v>
      </c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8581</v>
      </c>
      <c r="F40" s="114" t="n">
        <v>100.0816</v>
      </c>
      <c r="G40" s="110" t="n">
        <v>-7</v>
      </c>
      <c r="H40" s="114" t="n">
        <v>-0.0816</v>
      </c>
      <c r="I40" s="110" t="n">
        <v>8082</v>
      </c>
      <c r="J40" s="114" t="n">
        <v>94.1848</v>
      </c>
      <c r="K40" s="110" t="n">
        <v>499</v>
      </c>
      <c r="L40" s="114" t="n">
        <v>5.8152</v>
      </c>
      <c r="M40" s="110"/>
      <c r="N40" s="114"/>
      <c r="O40" s="110" t="n">
        <v>7</v>
      </c>
      <c r="P40" s="114" t="n">
        <v>0.0816</v>
      </c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081</v>
      </c>
      <c r="F41" s="114" t="n">
        <v>101.1101</v>
      </c>
      <c r="G41" s="110" t="n">
        <v>-12</v>
      </c>
      <c r="H41" s="114" t="n">
        <v>-1.1101</v>
      </c>
      <c r="I41" s="110" t="n">
        <v>909</v>
      </c>
      <c r="J41" s="114" t="n">
        <v>84.0888</v>
      </c>
      <c r="K41" s="110" t="n">
        <v>172</v>
      </c>
      <c r="L41" s="114" t="n">
        <v>15.9112</v>
      </c>
      <c r="M41" s="110"/>
      <c r="N41" s="114"/>
      <c r="O41" s="110" t="n">
        <v>12</v>
      </c>
      <c r="P41" s="114" t="n">
        <v>1.1101</v>
      </c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4365</v>
      </c>
      <c r="F42" s="114" t="n">
        <v>100.1044</v>
      </c>
      <c r="G42" s="110" t="n">
        <v>-15</v>
      </c>
      <c r="H42" s="114" t="n">
        <v>-0.1044</v>
      </c>
      <c r="I42" s="110" t="n">
        <v>13515</v>
      </c>
      <c r="J42" s="114" t="n">
        <v>94.0828</v>
      </c>
      <c r="K42" s="110" t="n">
        <v>850</v>
      </c>
      <c r="L42" s="114" t="n">
        <v>5.9172</v>
      </c>
      <c r="M42" s="110"/>
      <c r="N42" s="114"/>
      <c r="O42" s="110" t="n">
        <v>15</v>
      </c>
      <c r="P42" s="114" t="n">
        <v>0.1044</v>
      </c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3556</v>
      </c>
      <c r="F43" s="114" t="n">
        <v>100.1125</v>
      </c>
      <c r="G43" s="110" t="n">
        <v>-4</v>
      </c>
      <c r="H43" s="114" t="n">
        <v>-0.1125</v>
      </c>
      <c r="I43" s="110" t="n">
        <v>3462</v>
      </c>
      <c r="J43" s="114" t="n">
        <v>97.3566</v>
      </c>
      <c r="K43" s="110" t="n">
        <v>94</v>
      </c>
      <c r="L43" s="114" t="n">
        <v>2.6434</v>
      </c>
      <c r="M43" s="110"/>
      <c r="N43" s="114"/>
      <c r="O43" s="110" t="n">
        <v>4</v>
      </c>
      <c r="P43" s="114" t="n">
        <v>0.1125</v>
      </c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3424</v>
      </c>
      <c r="F44" s="114" t="n">
        <v>100.2086</v>
      </c>
      <c r="G44" s="110" t="n">
        <v>-28</v>
      </c>
      <c r="H44" s="114" t="n">
        <v>-0.2086</v>
      </c>
      <c r="I44" s="110" t="n">
        <v>12690</v>
      </c>
      <c r="J44" s="114" t="n">
        <v>94.5322</v>
      </c>
      <c r="K44" s="110" t="n">
        <v>734</v>
      </c>
      <c r="L44" s="114" t="n">
        <v>5.4678</v>
      </c>
      <c r="M44" s="110"/>
      <c r="N44" s="114"/>
      <c r="O44" s="110" t="n">
        <v>28</v>
      </c>
      <c r="P44" s="114" t="n">
        <v>0.2086</v>
      </c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13" t="n">
        <v>11200</v>
      </c>
      <c r="F45" s="119" t="n">
        <v>100.0536</v>
      </c>
      <c r="G45" s="110" t="n">
        <v>-6</v>
      </c>
      <c r="H45" s="114" t="n">
        <v>-0.0536</v>
      </c>
      <c r="I45" s="110" t="n">
        <v>10495</v>
      </c>
      <c r="J45" s="114" t="n">
        <v>93.7054</v>
      </c>
      <c r="K45" s="110" t="n">
        <v>705</v>
      </c>
      <c r="L45" s="114" t="n">
        <v>6.2946</v>
      </c>
      <c r="M45" s="110"/>
      <c r="N45" s="114"/>
      <c r="O45" s="110" t="n">
        <v>6</v>
      </c>
      <c r="P45" s="114" t="n">
        <v>0.0536</v>
      </c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214" t="n">
        <f aca="false">SUM(E6:E45)</f>
        <v>440743</v>
      </c>
      <c r="F46" s="215" t="n">
        <f aca="false">SUM(L46,N46,P46)</f>
        <v>4.59564871138056</v>
      </c>
      <c r="G46" s="214" t="n">
        <f aca="false">SUM(G6:G45)</f>
        <v>-984</v>
      </c>
      <c r="H46" s="215" t="n">
        <f aca="false">(G46/E46)*100</f>
        <v>-0.223259359762946</v>
      </c>
      <c r="I46" s="214" t="n">
        <f aca="false">SUM(I6:I45)</f>
        <v>421472</v>
      </c>
      <c r="J46" s="215" t="n">
        <f aca="false">(I46/E46)*100</f>
        <v>95.6276106483824</v>
      </c>
      <c r="K46" s="214" t="n">
        <f aca="false">SUM(K6:K45)</f>
        <v>19271</v>
      </c>
      <c r="L46" s="215" t="n">
        <f aca="false">(K46/E46)*100</f>
        <v>4.37238935161761</v>
      </c>
      <c r="M46" s="214" t="n">
        <f aca="false">SUM(M6:M45)</f>
        <v>0</v>
      </c>
      <c r="N46" s="215" t="n">
        <f aca="false">(M46/E46)*100</f>
        <v>0</v>
      </c>
      <c r="O46" s="214" t="n">
        <f aca="false">SUM(O6:O45)</f>
        <v>984</v>
      </c>
      <c r="P46" s="215" t="n">
        <f aca="false">(O46/E46)*100</f>
        <v>0.223259359762946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216" t="n">
        <f aca="false">MAX(E6:E45)</f>
        <v>47111</v>
      </c>
      <c r="F47" s="217" t="n">
        <f aca="false">MAX(F6:F45)</f>
        <v>101.4366</v>
      </c>
      <c r="G47" s="216" t="n">
        <f aca="false">MAX(G6:G45)</f>
        <v>-1</v>
      </c>
      <c r="H47" s="217" t="n">
        <f aca="false">MAX(H6:H45)</f>
        <v>-0.0105</v>
      </c>
      <c r="I47" s="216" t="n">
        <f aca="false">MAX(I6:I45)</f>
        <v>45179</v>
      </c>
      <c r="J47" s="217" t="n">
        <f aca="false">MAX(J6:J45)</f>
        <v>97.4422</v>
      </c>
      <c r="K47" s="216" t="n">
        <f aca="false">MAX(K6:K45)</f>
        <v>1932</v>
      </c>
      <c r="L47" s="217" t="n">
        <f aca="false">MAX(L6:L45)</f>
        <v>15.9112</v>
      </c>
      <c r="M47" s="216" t="n">
        <f aca="false">MAX(M6:M45)</f>
        <v>0</v>
      </c>
      <c r="N47" s="218" t="n">
        <f aca="false">MAX(N6:N45)</f>
        <v>0</v>
      </c>
      <c r="O47" s="216" t="n">
        <f aca="false">MAX(O6:O45)</f>
        <v>343</v>
      </c>
      <c r="P47" s="217" t="n">
        <f aca="false">MAX(P6:P45)</f>
        <v>1.4366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216" t="n">
        <f aca="false">AVERAGE(E6:E45)</f>
        <v>11301.1025641026</v>
      </c>
      <c r="F48" s="217" t="n">
        <f aca="false">AVERAGE(F6:F45)</f>
        <v>100.219251282051</v>
      </c>
      <c r="G48" s="216" t="n">
        <f aca="false">AVERAGE(G6:G45)</f>
        <v>-25.2307692307692</v>
      </c>
      <c r="H48" s="217" t="n">
        <f aca="false">AVERAGE(H6:H45)</f>
        <v>-0.219238461538462</v>
      </c>
      <c r="I48" s="216" t="n">
        <f aca="false">AVERAGE(I6:I45)</f>
        <v>10806.9743589744</v>
      </c>
      <c r="J48" s="217" t="n">
        <f aca="false">AVERAGE(J6:J45)</f>
        <v>95.2285769230769</v>
      </c>
      <c r="K48" s="216" t="n">
        <f aca="false">AVERAGE(K6:K45)</f>
        <v>494.128205128205</v>
      </c>
      <c r="L48" s="217" t="n">
        <f aca="false">AVERAGE(L6:L45)</f>
        <v>4.7714358974359</v>
      </c>
      <c r="M48" s="216" t="e">
        <f aca="false">AVERAGE(M6:M45)</f>
        <v>#DIV/0!</v>
      </c>
      <c r="N48" s="218" t="e">
        <f aca="false">AVERAGE(N6:N45)</f>
        <v>#DIV/0!</v>
      </c>
      <c r="O48" s="216" t="n">
        <f aca="false">AVERAGE(O6:O45)</f>
        <v>25.2307692307692</v>
      </c>
      <c r="P48" s="217" t="n">
        <f aca="false">AVERAGE(P6:P45)</f>
        <v>0.219238461538462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219" t="n">
        <f aca="false">MIN(E6:E45)</f>
        <v>1081</v>
      </c>
      <c r="F49" s="220" t="n">
        <f aca="false">MIN(F6:F45)</f>
        <v>100.0105</v>
      </c>
      <c r="G49" s="219" t="n">
        <f aca="false">MIN(G6:G45)</f>
        <v>-343</v>
      </c>
      <c r="H49" s="220" t="n">
        <f aca="false">MIN(H6:H45)</f>
        <v>-1.4366</v>
      </c>
      <c r="I49" s="219" t="n">
        <f aca="false">MIN(I6:I45)</f>
        <v>909</v>
      </c>
      <c r="J49" s="220" t="n">
        <f aca="false">MIN(J6:J45)</f>
        <v>84.0888</v>
      </c>
      <c r="K49" s="219" t="n">
        <f aca="false">MIN(K6:K45)</f>
        <v>73</v>
      </c>
      <c r="L49" s="220" t="n">
        <f aca="false">MIN(L6:L45)</f>
        <v>2.5578</v>
      </c>
      <c r="M49" s="219" t="n">
        <f aca="false">MIN(M6:M45)</f>
        <v>0</v>
      </c>
      <c r="N49" s="221" t="n">
        <f aca="false">MIN(N6:N45)</f>
        <v>0</v>
      </c>
      <c r="O49" s="219" t="n">
        <f aca="false">MIN(O6:O45)</f>
        <v>1</v>
      </c>
      <c r="P49" s="220" t="n">
        <f aca="false">MIN(P6:P45)</f>
        <v>0.0105</v>
      </c>
    </row>
    <row r="50" customFormat="false" ht="13.5" hidden="false" customHeight="false" outlineLevel="0" collapsed="false">
      <c r="E50" s="222"/>
      <c r="F50" s="223"/>
      <c r="I50" s="222"/>
      <c r="J50" s="223"/>
      <c r="K50" s="222"/>
      <c r="L50" s="223"/>
      <c r="M50" s="222"/>
      <c r="N50" s="223"/>
      <c r="O50" s="222"/>
      <c r="P50" s="223"/>
    </row>
    <row r="51" customFormat="false" ht="12.75" hidden="false" customHeight="false" outlineLevel="0" collapsed="false">
      <c r="E51" s="222"/>
      <c r="F51" s="223"/>
      <c r="I51" s="222"/>
      <c r="J51" s="223"/>
      <c r="K51" s="222"/>
      <c r="L51" s="223"/>
      <c r="M51" s="222"/>
      <c r="N51" s="223"/>
      <c r="O51" s="222"/>
      <c r="P51" s="223"/>
    </row>
    <row r="52" customFormat="false" ht="12.75" hidden="false" customHeight="false" outlineLevel="0" collapsed="false">
      <c r="E52" s="222"/>
      <c r="F52" s="223"/>
      <c r="I52" s="222"/>
      <c r="J52" s="223"/>
      <c r="K52" s="222"/>
      <c r="L52" s="223"/>
      <c r="M52" s="222"/>
      <c r="N52" s="223"/>
      <c r="O52" s="222"/>
      <c r="P52" s="223"/>
    </row>
    <row r="53" customFormat="false" ht="12.75" hidden="false" customHeight="false" outlineLevel="0" collapsed="false">
      <c r="E53" s="222"/>
      <c r="F53" s="223"/>
      <c r="I53" s="222"/>
      <c r="J53" s="223"/>
      <c r="K53" s="222"/>
      <c r="L53" s="223"/>
      <c r="M53" s="222"/>
      <c r="N53" s="223"/>
      <c r="O53" s="222"/>
      <c r="P53" s="223"/>
    </row>
    <row r="54" customFormat="false" ht="12.75" hidden="false" customHeight="false" outlineLevel="0" collapsed="false">
      <c r="E54" s="222"/>
      <c r="F54" s="223"/>
      <c r="I54" s="222"/>
      <c r="J54" s="223"/>
      <c r="K54" s="222"/>
      <c r="L54" s="223"/>
      <c r="M54" s="222"/>
      <c r="N54" s="223"/>
      <c r="O54" s="222"/>
      <c r="P54" s="223"/>
    </row>
    <row r="55" customFormat="false" ht="12.7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34</v>
      </c>
      <c r="E2" s="231"/>
      <c r="F2" s="232" t="s">
        <v>135</v>
      </c>
      <c r="G2" s="232"/>
      <c r="H2" s="232" t="s">
        <v>136</v>
      </c>
      <c r="I2" s="232"/>
      <c r="J2" s="232" t="s">
        <v>137</v>
      </c>
      <c r="K2" s="232"/>
      <c r="L2" s="233" t="s">
        <v>138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93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00</v>
      </c>
      <c r="M3" s="236" t="s">
        <v>139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40</v>
      </c>
      <c r="G4" s="207" t="s">
        <v>140</v>
      </c>
      <c r="H4" s="238" t="s">
        <v>93</v>
      </c>
      <c r="I4" s="207" t="s">
        <v>141</v>
      </c>
      <c r="J4" s="238"/>
      <c r="K4" s="207" t="s">
        <v>122</v>
      </c>
      <c r="L4" s="238" t="s">
        <v>93</v>
      </c>
      <c r="M4" s="85" t="s">
        <v>93</v>
      </c>
      <c r="N4" s="207" t="s">
        <v>141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93</v>
      </c>
      <c r="F5" s="238" t="s">
        <v>122</v>
      </c>
      <c r="G5" s="207" t="s">
        <v>142</v>
      </c>
      <c r="H5" s="238" t="s">
        <v>141</v>
      </c>
      <c r="I5" s="207" t="s">
        <v>143</v>
      </c>
      <c r="J5" s="238" t="s">
        <v>141</v>
      </c>
      <c r="K5" s="207" t="s">
        <v>117</v>
      </c>
      <c r="L5" s="238" t="s">
        <v>141</v>
      </c>
      <c r="M5" s="85" t="s">
        <v>141</v>
      </c>
      <c r="N5" s="207" t="s">
        <v>144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06</v>
      </c>
      <c r="F6" s="206" t="s">
        <v>115</v>
      </c>
      <c r="G6" s="207" t="s">
        <v>106</v>
      </c>
      <c r="H6" s="238" t="s">
        <v>145</v>
      </c>
      <c r="I6" s="207" t="s">
        <v>140</v>
      </c>
      <c r="J6" s="238" t="s">
        <v>118</v>
      </c>
      <c r="K6" s="207" t="s">
        <v>145</v>
      </c>
      <c r="L6" s="238" t="s">
        <v>144</v>
      </c>
      <c r="M6" s="85" t="s">
        <v>144</v>
      </c>
      <c r="N6" s="207" t="s">
        <v>14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586</v>
      </c>
      <c r="F7" s="101" t="n">
        <v>540</v>
      </c>
      <c r="G7" s="106" t="n">
        <v>3.9747</v>
      </c>
      <c r="H7" s="101" t="n">
        <v>464</v>
      </c>
      <c r="I7" s="106" t="n">
        <v>85.9259</v>
      </c>
      <c r="J7" s="101" t="n">
        <v>462</v>
      </c>
      <c r="K7" s="106" t="n">
        <v>99.569</v>
      </c>
      <c r="L7" s="101" t="n">
        <v>2</v>
      </c>
      <c r="M7" s="102" t="n">
        <v>2</v>
      </c>
      <c r="N7" s="106" t="n">
        <v>0.431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6695</v>
      </c>
      <c r="F8" s="110" t="n">
        <v>491</v>
      </c>
      <c r="G8" s="114" t="n">
        <v>2.941</v>
      </c>
      <c r="H8" s="110" t="n">
        <v>432</v>
      </c>
      <c r="I8" s="114" t="n">
        <v>87.9837</v>
      </c>
      <c r="J8" s="110" t="n">
        <v>431</v>
      </c>
      <c r="K8" s="114" t="n">
        <v>99.7685</v>
      </c>
      <c r="L8" s="110" t="n">
        <v>1</v>
      </c>
      <c r="M8" s="111" t="n">
        <v>1</v>
      </c>
      <c r="N8" s="114" t="n">
        <v>0.2315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8075</v>
      </c>
      <c r="F9" s="110" t="n">
        <v>198</v>
      </c>
      <c r="G9" s="114" t="n">
        <v>2.452</v>
      </c>
      <c r="H9" s="110" t="n">
        <v>221</v>
      </c>
      <c r="I9" s="114" t="n">
        <v>111.6162</v>
      </c>
      <c r="J9" s="110" t="n">
        <v>221</v>
      </c>
      <c r="K9" s="114" t="n">
        <v>100</v>
      </c>
      <c r="L9" s="110" t="n">
        <v>0</v>
      </c>
      <c r="M9" s="111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3121</v>
      </c>
      <c r="F10" s="110" t="n">
        <v>471</v>
      </c>
      <c r="G10" s="114" t="n">
        <v>2.0371</v>
      </c>
      <c r="H10" s="110" t="n">
        <v>503</v>
      </c>
      <c r="I10" s="114" t="n">
        <v>106.7941</v>
      </c>
      <c r="J10" s="110" t="n">
        <v>501</v>
      </c>
      <c r="K10" s="114" t="n">
        <v>99.6024</v>
      </c>
      <c r="L10" s="110" t="n">
        <v>2</v>
      </c>
      <c r="M10" s="111" t="n">
        <v>2</v>
      </c>
      <c r="N10" s="114" t="n">
        <v>0.3976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0599</v>
      </c>
      <c r="F11" s="110" t="n">
        <v>579</v>
      </c>
      <c r="G11" s="114" t="n">
        <v>5.4628</v>
      </c>
      <c r="H11" s="110" t="n">
        <v>470</v>
      </c>
      <c r="I11" s="114" t="n">
        <v>81.1744</v>
      </c>
      <c r="J11" s="110" t="n">
        <v>470</v>
      </c>
      <c r="K11" s="114" t="n">
        <v>100</v>
      </c>
      <c r="L11" s="110" t="n">
        <v>0</v>
      </c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58041</v>
      </c>
      <c r="F12" s="110" t="n">
        <v>1479</v>
      </c>
      <c r="G12" s="114" t="n">
        <v>2.5482</v>
      </c>
      <c r="H12" s="110" t="n">
        <v>1718</v>
      </c>
      <c r="I12" s="114" t="n">
        <v>116.1596</v>
      </c>
      <c r="J12" s="110" t="n">
        <v>1716</v>
      </c>
      <c r="K12" s="114" t="n">
        <v>99.8836</v>
      </c>
      <c r="L12" s="110" t="n">
        <v>2</v>
      </c>
      <c r="M12" s="111" t="n">
        <v>2</v>
      </c>
      <c r="N12" s="114" t="n">
        <v>0.1164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721</v>
      </c>
      <c r="F13" s="110" t="n">
        <v>57</v>
      </c>
      <c r="G13" s="114" t="n">
        <v>1.5319</v>
      </c>
      <c r="H13" s="110" t="n">
        <v>74</v>
      </c>
      <c r="I13" s="114" t="n">
        <v>129.8246</v>
      </c>
      <c r="J13" s="110" t="n">
        <v>73</v>
      </c>
      <c r="K13" s="114" t="n">
        <v>98.6487</v>
      </c>
      <c r="L13" s="110" t="n">
        <v>1</v>
      </c>
      <c r="M13" s="111" t="n">
        <v>1</v>
      </c>
      <c r="N13" s="114" t="n">
        <v>1.3514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7446</v>
      </c>
      <c r="F14" s="110" t="n">
        <v>483</v>
      </c>
      <c r="G14" s="114" t="n">
        <v>2.7685</v>
      </c>
      <c r="H14" s="110" t="n">
        <v>425</v>
      </c>
      <c r="I14" s="114" t="n">
        <v>87.9917</v>
      </c>
      <c r="J14" s="110" t="n">
        <v>425</v>
      </c>
      <c r="K14" s="114" t="n">
        <v>100</v>
      </c>
      <c r="L14" s="110" t="n">
        <v>0</v>
      </c>
      <c r="M14" s="111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4733</v>
      </c>
      <c r="F15" s="110" t="n">
        <v>312</v>
      </c>
      <c r="G15" s="114" t="n">
        <v>6.592</v>
      </c>
      <c r="H15" s="110" t="n">
        <v>266</v>
      </c>
      <c r="I15" s="114" t="n">
        <v>85.2564</v>
      </c>
      <c r="J15" s="110" t="n">
        <v>264</v>
      </c>
      <c r="K15" s="114" t="n">
        <v>99.2481</v>
      </c>
      <c r="L15" s="110" t="n">
        <v>2</v>
      </c>
      <c r="M15" s="111" t="n">
        <v>2</v>
      </c>
      <c r="N15" s="114" t="n">
        <v>0.7519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3184</v>
      </c>
      <c r="F16" s="110" t="n">
        <v>208</v>
      </c>
      <c r="G16" s="114" t="n">
        <v>6.5327</v>
      </c>
      <c r="H16" s="110" t="n">
        <v>187</v>
      </c>
      <c r="I16" s="114" t="n">
        <v>89.9039</v>
      </c>
      <c r="J16" s="110" t="n">
        <v>187</v>
      </c>
      <c r="K16" s="114" t="n">
        <v>100</v>
      </c>
      <c r="L16" s="110" t="n">
        <v>0</v>
      </c>
      <c r="M16" s="111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0537</v>
      </c>
      <c r="F17" s="110" t="n">
        <v>501</v>
      </c>
      <c r="G17" s="114" t="n">
        <v>4.7547</v>
      </c>
      <c r="H17" s="110" t="n">
        <v>418</v>
      </c>
      <c r="I17" s="114" t="n">
        <v>83.4331</v>
      </c>
      <c r="J17" s="110" t="n">
        <v>416</v>
      </c>
      <c r="K17" s="114" t="n">
        <v>99.5215</v>
      </c>
      <c r="L17" s="110" t="n">
        <v>2</v>
      </c>
      <c r="M17" s="111" t="n">
        <v>2</v>
      </c>
      <c r="N17" s="114" t="n">
        <v>0.4785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3924</v>
      </c>
      <c r="F18" s="110" t="n">
        <v>855</v>
      </c>
      <c r="G18" s="114" t="n">
        <v>6.1405</v>
      </c>
      <c r="H18" s="110" t="n">
        <v>736</v>
      </c>
      <c r="I18" s="114" t="n">
        <v>86.0819</v>
      </c>
      <c r="J18" s="110" t="n">
        <v>735</v>
      </c>
      <c r="K18" s="114" t="n">
        <v>99.8641</v>
      </c>
      <c r="L18" s="110" t="n">
        <v>1</v>
      </c>
      <c r="M18" s="111" t="n">
        <v>1</v>
      </c>
      <c r="N18" s="114" t="n">
        <v>0.1359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2861</v>
      </c>
      <c r="F19" s="110" t="n">
        <v>585</v>
      </c>
      <c r="G19" s="114" t="n">
        <v>4.5486</v>
      </c>
      <c r="H19" s="110" t="n">
        <v>681</v>
      </c>
      <c r="I19" s="114" t="n">
        <v>116.4103</v>
      </c>
      <c r="J19" s="110" t="n">
        <v>680</v>
      </c>
      <c r="K19" s="114" t="n">
        <v>99.8532</v>
      </c>
      <c r="L19" s="110" t="n">
        <v>1</v>
      </c>
      <c r="M19" s="111" t="n">
        <v>1</v>
      </c>
      <c r="N19" s="114" t="n">
        <v>0.1468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2382</v>
      </c>
      <c r="F20" s="110" t="n">
        <v>325</v>
      </c>
      <c r="G20" s="114" t="n">
        <v>2.6248</v>
      </c>
      <c r="H20" s="110" t="n">
        <v>336</v>
      </c>
      <c r="I20" s="114" t="n">
        <v>103.3846</v>
      </c>
      <c r="J20" s="110" t="n">
        <v>336</v>
      </c>
      <c r="K20" s="114" t="n">
        <v>100</v>
      </c>
      <c r="L20" s="110" t="n">
        <v>0</v>
      </c>
      <c r="M20" s="111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0717</v>
      </c>
      <c r="F21" s="110" t="n">
        <v>297</v>
      </c>
      <c r="G21" s="114" t="n">
        <v>2.7713</v>
      </c>
      <c r="H21" s="110" t="n">
        <v>251</v>
      </c>
      <c r="I21" s="114" t="n">
        <v>84.5118</v>
      </c>
      <c r="J21" s="110" t="n">
        <v>250</v>
      </c>
      <c r="K21" s="114" t="n">
        <v>99.6016</v>
      </c>
      <c r="L21" s="110" t="n">
        <v>1</v>
      </c>
      <c r="M21" s="111" t="n">
        <v>1</v>
      </c>
      <c r="N21" s="114" t="n">
        <v>0.3984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6177</v>
      </c>
      <c r="F22" s="110" t="n">
        <v>120</v>
      </c>
      <c r="G22" s="114" t="n">
        <v>1.9427</v>
      </c>
      <c r="H22" s="110" t="n">
        <v>100</v>
      </c>
      <c r="I22" s="114" t="n">
        <v>83.3333</v>
      </c>
      <c r="J22" s="110" t="n">
        <v>99</v>
      </c>
      <c r="K22" s="114" t="n">
        <v>99</v>
      </c>
      <c r="L22" s="110" t="n">
        <v>1</v>
      </c>
      <c r="M22" s="111" t="n">
        <v>1</v>
      </c>
      <c r="N22" s="114" t="n">
        <v>1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54971</v>
      </c>
      <c r="F23" s="110" t="n">
        <v>1595</v>
      </c>
      <c r="G23" s="114" t="n">
        <v>2.9015</v>
      </c>
      <c r="H23" s="110" t="n">
        <v>1389</v>
      </c>
      <c r="I23" s="114" t="n">
        <v>87.0846</v>
      </c>
      <c r="J23" s="110" t="n">
        <v>1389</v>
      </c>
      <c r="K23" s="114" t="n">
        <v>100</v>
      </c>
      <c r="L23" s="110" t="n">
        <v>0</v>
      </c>
      <c r="M23" s="111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24665</v>
      </c>
      <c r="F24" s="110" t="n">
        <v>391</v>
      </c>
      <c r="G24" s="114" t="n">
        <v>1.5852</v>
      </c>
      <c r="H24" s="110" t="n">
        <v>573</v>
      </c>
      <c r="I24" s="114" t="n">
        <v>146.5473</v>
      </c>
      <c r="J24" s="110" t="n">
        <v>572</v>
      </c>
      <c r="K24" s="114" t="n">
        <v>99.8255</v>
      </c>
      <c r="L24" s="110" t="n">
        <v>1</v>
      </c>
      <c r="M24" s="111" t="n">
        <v>1</v>
      </c>
      <c r="N24" s="114" t="n">
        <v>0.1745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8917</v>
      </c>
      <c r="F25" s="110" t="n">
        <v>1024</v>
      </c>
      <c r="G25" s="114" t="n">
        <v>3.5412</v>
      </c>
      <c r="H25" s="110" t="n">
        <v>884</v>
      </c>
      <c r="I25" s="114" t="n">
        <v>86.3281</v>
      </c>
      <c r="J25" s="110" t="n">
        <v>884</v>
      </c>
      <c r="K25" s="114" t="n">
        <v>100</v>
      </c>
      <c r="L25" s="110" t="n">
        <v>0</v>
      </c>
      <c r="M25" s="111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3383</v>
      </c>
      <c r="F26" s="110" t="n">
        <v>112</v>
      </c>
      <c r="G26" s="114" t="n">
        <v>3.3107</v>
      </c>
      <c r="H26" s="110" t="n">
        <v>86</v>
      </c>
      <c r="I26" s="114" t="n">
        <v>76.7857</v>
      </c>
      <c r="J26" s="110" t="n">
        <v>86</v>
      </c>
      <c r="K26" s="114" t="n">
        <v>100</v>
      </c>
      <c r="L26" s="110" t="n">
        <v>0</v>
      </c>
      <c r="M26" s="111"/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281</v>
      </c>
      <c r="F27" s="110" t="n">
        <v>185</v>
      </c>
      <c r="G27" s="114" t="n">
        <v>2.5409</v>
      </c>
      <c r="H27" s="110" t="n">
        <v>153</v>
      </c>
      <c r="I27" s="114" t="n">
        <v>82.7027</v>
      </c>
      <c r="J27" s="110" t="n">
        <v>152</v>
      </c>
      <c r="K27" s="114" t="n">
        <v>99.3464</v>
      </c>
      <c r="L27" s="110" t="n">
        <v>1</v>
      </c>
      <c r="M27" s="111" t="n">
        <v>1</v>
      </c>
      <c r="N27" s="114" t="n">
        <v>0.6536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2511</v>
      </c>
      <c r="F28" s="110" t="n">
        <v>699</v>
      </c>
      <c r="G28" s="114" t="n">
        <v>3.1052</v>
      </c>
      <c r="H28" s="110" t="n">
        <v>590</v>
      </c>
      <c r="I28" s="114" t="n">
        <v>84.4063</v>
      </c>
      <c r="J28" s="110" t="n">
        <v>590</v>
      </c>
      <c r="K28" s="114" t="n">
        <v>100</v>
      </c>
      <c r="L28" s="110" t="n">
        <v>0</v>
      </c>
      <c r="M28" s="111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6744</v>
      </c>
      <c r="F29" s="110" t="n">
        <v>425</v>
      </c>
      <c r="G29" s="114" t="n">
        <v>2.5382</v>
      </c>
      <c r="H29" s="110" t="n">
        <v>364</v>
      </c>
      <c r="I29" s="114" t="n">
        <v>85.6471</v>
      </c>
      <c r="J29" s="110" t="n">
        <v>363</v>
      </c>
      <c r="K29" s="114" t="n">
        <v>99.7253</v>
      </c>
      <c r="L29" s="110" t="n">
        <v>1</v>
      </c>
      <c r="M29" s="111" t="n">
        <v>1</v>
      </c>
      <c r="N29" s="114" t="n">
        <v>0.2747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8096</v>
      </c>
      <c r="F30" s="110" t="n">
        <v>632</v>
      </c>
      <c r="G30" s="114" t="n">
        <v>2.2494</v>
      </c>
      <c r="H30" s="110" t="n">
        <v>414</v>
      </c>
      <c r="I30" s="114" t="n">
        <v>65.5063</v>
      </c>
      <c r="J30" s="110" t="n">
        <v>413</v>
      </c>
      <c r="K30" s="114" t="n">
        <v>99.7585</v>
      </c>
      <c r="L30" s="110" t="n">
        <v>1</v>
      </c>
      <c r="M30" s="111" t="n">
        <v>1</v>
      </c>
      <c r="N30" s="114" t="n">
        <v>0.2416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8917</v>
      </c>
      <c r="F31" s="110" t="n">
        <v>288</v>
      </c>
      <c r="G31" s="114" t="n">
        <v>3.2298</v>
      </c>
      <c r="H31" s="110" t="n">
        <v>251</v>
      </c>
      <c r="I31" s="114" t="n">
        <v>87.1528</v>
      </c>
      <c r="J31" s="110" t="n">
        <v>250</v>
      </c>
      <c r="K31" s="114" t="n">
        <v>99.6016</v>
      </c>
      <c r="L31" s="110" t="n">
        <v>1</v>
      </c>
      <c r="M31" s="111" t="n">
        <v>1</v>
      </c>
      <c r="N31" s="114" t="n">
        <v>0.3984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34696</v>
      </c>
      <c r="F32" s="110" t="n">
        <v>961</v>
      </c>
      <c r="G32" s="114" t="n">
        <v>2.7698</v>
      </c>
      <c r="H32" s="110" t="n">
        <v>812</v>
      </c>
      <c r="I32" s="114" t="n">
        <v>84.4953</v>
      </c>
      <c r="J32" s="110" t="n">
        <v>810</v>
      </c>
      <c r="K32" s="114" t="n">
        <v>99.7537</v>
      </c>
      <c r="L32" s="110" t="n">
        <v>2</v>
      </c>
      <c r="M32" s="111" t="n">
        <v>2</v>
      </c>
      <c r="N32" s="114" t="n">
        <v>0.2463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09945</v>
      </c>
      <c r="F33" s="110" t="n">
        <v>2325</v>
      </c>
      <c r="G33" s="114" t="n">
        <v>2.1147</v>
      </c>
      <c r="H33" s="110" t="n">
        <v>1933</v>
      </c>
      <c r="I33" s="114" t="n">
        <v>83.1398</v>
      </c>
      <c r="J33" s="110" t="n">
        <v>1932</v>
      </c>
      <c r="K33" s="114" t="n">
        <v>99.9483</v>
      </c>
      <c r="L33" s="110" t="n">
        <v>1</v>
      </c>
      <c r="M33" s="111" t="n">
        <v>1</v>
      </c>
      <c r="N33" s="114" t="n">
        <v>0.0517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7718</v>
      </c>
      <c r="F34" s="110" t="n">
        <v>300</v>
      </c>
      <c r="G34" s="114" t="n">
        <v>3.887</v>
      </c>
      <c r="H34" s="110" t="n">
        <v>263</v>
      </c>
      <c r="I34" s="114" t="n">
        <v>87.6667</v>
      </c>
      <c r="J34" s="110" t="n">
        <v>263</v>
      </c>
      <c r="K34" s="114" t="n">
        <v>100</v>
      </c>
      <c r="L34" s="110" t="n">
        <v>0</v>
      </c>
      <c r="M34" s="111"/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5270</v>
      </c>
      <c r="F35" s="110" t="n">
        <v>576</v>
      </c>
      <c r="G35" s="114" t="n">
        <v>3.7721</v>
      </c>
      <c r="H35" s="110" t="n">
        <v>483</v>
      </c>
      <c r="I35" s="114" t="n">
        <v>83.8542</v>
      </c>
      <c r="J35" s="110" t="n">
        <v>482</v>
      </c>
      <c r="K35" s="114" t="n">
        <v>99.793</v>
      </c>
      <c r="L35" s="110" t="n">
        <v>1</v>
      </c>
      <c r="M35" s="111" t="n">
        <v>1</v>
      </c>
      <c r="N35" s="114" t="n">
        <v>0.207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3214</v>
      </c>
      <c r="F36" s="110" t="n">
        <v>467</v>
      </c>
      <c r="G36" s="114" t="n">
        <v>2.0117</v>
      </c>
      <c r="H36" s="110" t="n">
        <v>364</v>
      </c>
      <c r="I36" s="114" t="n">
        <v>77.9443</v>
      </c>
      <c r="J36" s="110" t="n">
        <v>364</v>
      </c>
      <c r="K36" s="114" t="n">
        <v>100</v>
      </c>
      <c r="L36" s="110" t="n">
        <v>0</v>
      </c>
      <c r="M36" s="111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6265</v>
      </c>
      <c r="F37" s="110" t="n">
        <v>223</v>
      </c>
      <c r="G37" s="114" t="n">
        <v>3.5595</v>
      </c>
      <c r="H37" s="110" t="n">
        <v>187</v>
      </c>
      <c r="I37" s="114" t="n">
        <v>83.8565</v>
      </c>
      <c r="J37" s="110" t="n">
        <v>187</v>
      </c>
      <c r="K37" s="114" t="n">
        <v>100</v>
      </c>
      <c r="L37" s="110" t="n">
        <v>0</v>
      </c>
      <c r="M37" s="111"/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3942</v>
      </c>
      <c r="F38" s="110" t="n">
        <v>139</v>
      </c>
      <c r="G38" s="114" t="n">
        <v>3.5261</v>
      </c>
      <c r="H38" s="110" t="n">
        <v>111</v>
      </c>
      <c r="I38" s="114" t="n">
        <v>79.8561</v>
      </c>
      <c r="J38" s="110" t="n">
        <v>110</v>
      </c>
      <c r="K38" s="114" t="n">
        <v>99.0991</v>
      </c>
      <c r="L38" s="110" t="n">
        <v>1</v>
      </c>
      <c r="M38" s="111" t="n">
        <v>1</v>
      </c>
      <c r="N38" s="114" t="n">
        <v>0.9009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686</v>
      </c>
      <c r="F39" s="110" t="n">
        <v>119</v>
      </c>
      <c r="G39" s="114" t="n">
        <v>2.0929</v>
      </c>
      <c r="H39" s="110" t="n">
        <v>104</v>
      </c>
      <c r="I39" s="114" t="n">
        <v>87.395</v>
      </c>
      <c r="J39" s="110" t="n">
        <v>104</v>
      </c>
      <c r="K39" s="114" t="n">
        <v>100</v>
      </c>
      <c r="L39" s="110" t="n">
        <v>0</v>
      </c>
      <c r="M39" s="111"/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6288</v>
      </c>
      <c r="F40" s="110" t="n">
        <v>603</v>
      </c>
      <c r="G40" s="114" t="n">
        <v>3.7021</v>
      </c>
      <c r="H40" s="110" t="n">
        <v>502</v>
      </c>
      <c r="I40" s="114" t="n">
        <v>83.2504</v>
      </c>
      <c r="J40" s="110" t="n">
        <v>499</v>
      </c>
      <c r="K40" s="114" t="n">
        <v>99.4024</v>
      </c>
      <c r="L40" s="110" t="n">
        <v>3</v>
      </c>
      <c r="M40" s="111" t="n">
        <v>3</v>
      </c>
      <c r="N40" s="114" t="n">
        <v>0.5976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562</v>
      </c>
      <c r="F41" s="110" t="n">
        <v>231</v>
      </c>
      <c r="G41" s="114" t="n">
        <v>14.7887</v>
      </c>
      <c r="H41" s="110" t="n">
        <v>172</v>
      </c>
      <c r="I41" s="114" t="n">
        <v>74.4589</v>
      </c>
      <c r="J41" s="110" t="n">
        <v>172</v>
      </c>
      <c r="K41" s="114" t="n">
        <v>100</v>
      </c>
      <c r="L41" s="110" t="n">
        <v>0</v>
      </c>
      <c r="M41" s="111"/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1245</v>
      </c>
      <c r="F42" s="110" t="n">
        <v>975</v>
      </c>
      <c r="G42" s="114" t="n">
        <v>4.5893</v>
      </c>
      <c r="H42" s="110" t="n">
        <v>851</v>
      </c>
      <c r="I42" s="114" t="n">
        <v>87.2821</v>
      </c>
      <c r="J42" s="110" t="n">
        <v>850</v>
      </c>
      <c r="K42" s="114" t="n">
        <v>99.8825</v>
      </c>
      <c r="L42" s="110" t="n">
        <v>1</v>
      </c>
      <c r="M42" s="111" t="n">
        <v>1</v>
      </c>
      <c r="N42" s="114" t="n">
        <v>0.1175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5449</v>
      </c>
      <c r="F43" s="110" t="n">
        <v>123</v>
      </c>
      <c r="G43" s="114" t="n">
        <v>2.2573</v>
      </c>
      <c r="H43" s="110" t="n">
        <v>94</v>
      </c>
      <c r="I43" s="114" t="n">
        <v>76.4228</v>
      </c>
      <c r="J43" s="110" t="n">
        <v>94</v>
      </c>
      <c r="K43" s="114" t="n">
        <v>100</v>
      </c>
      <c r="L43" s="110" t="n">
        <v>0</v>
      </c>
      <c r="M43" s="111"/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9106</v>
      </c>
      <c r="F44" s="110" t="n">
        <v>845</v>
      </c>
      <c r="G44" s="114" t="n">
        <v>4.4227</v>
      </c>
      <c r="H44" s="110" t="n">
        <v>735</v>
      </c>
      <c r="I44" s="114" t="n">
        <v>86.9823</v>
      </c>
      <c r="J44" s="110" t="n">
        <v>734</v>
      </c>
      <c r="K44" s="114" t="n">
        <v>99.864</v>
      </c>
      <c r="L44" s="110" t="n">
        <v>1</v>
      </c>
      <c r="M44" s="111" t="n">
        <v>1</v>
      </c>
      <c r="N44" s="114" t="n">
        <v>0.1361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5564</v>
      </c>
      <c r="F45" s="110" t="n">
        <v>759</v>
      </c>
      <c r="G45" s="114" t="n">
        <v>4.8766</v>
      </c>
      <c r="H45" s="110" t="n">
        <v>707</v>
      </c>
      <c r="I45" s="114" t="n">
        <v>93.1489</v>
      </c>
      <c r="J45" s="110" t="n">
        <v>705</v>
      </c>
      <c r="K45" s="114" t="n">
        <v>99.7171</v>
      </c>
      <c r="L45" s="110" t="n">
        <v>2</v>
      </c>
      <c r="M45" s="111" t="n">
        <v>2</v>
      </c>
      <c r="N45" s="114" t="n">
        <v>0.2829</v>
      </c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43" t="n">
        <f aca="false">SUM(E7:E45)</f>
        <v>707234</v>
      </c>
      <c r="F46" s="43" t="n">
        <f aca="false">SUM(F7:F45)</f>
        <v>21498</v>
      </c>
      <c r="G46" s="124" t="n">
        <f aca="false">(F46/E46)*100</f>
        <v>3.03972942477313</v>
      </c>
      <c r="H46" s="43" t="n">
        <f aca="false">SUM(H7:H45)</f>
        <v>19304</v>
      </c>
      <c r="I46" s="240" t="n">
        <f aca="false">(H46/F46)*100</f>
        <v>89.7943994790213</v>
      </c>
      <c r="J46" s="43" t="n">
        <f aca="false">SUM(J7:J45)</f>
        <v>19271</v>
      </c>
      <c r="K46" s="240" t="n">
        <f aca="false">(J46/H46)*100</f>
        <v>99.8290509738914</v>
      </c>
      <c r="L46" s="43" t="n">
        <f aca="false">SUM(L7:L45)</f>
        <v>33</v>
      </c>
      <c r="M46" s="44" t="n">
        <f aca="false">SUM(M7:M45)</f>
        <v>33</v>
      </c>
      <c r="N46" s="240" t="n">
        <f aca="false">(L46/H46)*100</f>
        <v>0.170949026108579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50" t="n">
        <f aca="false">MAX(E7:E45)</f>
        <v>109945</v>
      </c>
      <c r="F47" s="50" t="n">
        <f aca="false">MAX(F7:F45)</f>
        <v>2325</v>
      </c>
      <c r="G47" s="241" t="n">
        <f aca="false">MAX(G7:G45)</f>
        <v>14.7887</v>
      </c>
      <c r="H47" s="50" t="n">
        <f aca="false">MAX(H7:H45)</f>
        <v>1933</v>
      </c>
      <c r="I47" s="242" t="n">
        <f aca="false">MAX(I7:I45)</f>
        <v>146.5473</v>
      </c>
      <c r="J47" s="50" t="n">
        <f aca="false">MAX(J7:J45)</f>
        <v>1932</v>
      </c>
      <c r="K47" s="242" t="n">
        <f aca="false">MAX(K7:K45)</f>
        <v>100</v>
      </c>
      <c r="L47" s="50" t="n">
        <f aca="false">MAX(L7:L45)</f>
        <v>3</v>
      </c>
      <c r="M47" s="51" t="n">
        <f aca="false">MAX(M7:M45)</f>
        <v>3</v>
      </c>
      <c r="N47" s="242" t="n">
        <f aca="false">MAX(N7:N45)</f>
        <v>1.3514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50" t="n">
        <f aca="false">AVERAGE(E6:E45)</f>
        <v>18134.2051282051</v>
      </c>
      <c r="F48" s="50" t="n">
        <f aca="false">AVERAGE(F6:F45)</f>
        <v>551.230769230769</v>
      </c>
      <c r="G48" s="241" t="n">
        <f aca="false">AVERAGE(G6:G45)</f>
        <v>3.66656666666667</v>
      </c>
      <c r="H48" s="50" t="n">
        <f aca="false">AVERAGE(H6:H45)</f>
        <v>494.974358974359</v>
      </c>
      <c r="I48" s="242" t="n">
        <f aca="false">AVERAGE(I6:I45)</f>
        <v>90.0435820512821</v>
      </c>
      <c r="J48" s="50" t="n">
        <f aca="false">AVERAGE(J6:J45)</f>
        <v>494.128205128205</v>
      </c>
      <c r="K48" s="242" t="n">
        <f aca="false">AVERAGE(K6:K45)</f>
        <v>99.7507205128205</v>
      </c>
      <c r="L48" s="50" t="n">
        <f aca="false">AVERAGE(L6:L45)</f>
        <v>0.846153846153846</v>
      </c>
      <c r="M48" s="51" t="n">
        <f aca="false">AVERAGE(M6:M45)</f>
        <v>1.375</v>
      </c>
      <c r="N48" s="242" t="n">
        <f aca="false">AVERAGE(N6:N45)</f>
        <v>0.405091666666667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57" t="n">
        <f aca="false">MIN(E6:E45)</f>
        <v>1562</v>
      </c>
      <c r="F49" s="57" t="n">
        <f aca="false">MIN(F6:F45)</f>
        <v>57</v>
      </c>
      <c r="G49" s="243" t="n">
        <f aca="false">MIN(G6:G45)</f>
        <v>1.5319</v>
      </c>
      <c r="H49" s="57" t="n">
        <f aca="false">MIN(H6:H45)</f>
        <v>74</v>
      </c>
      <c r="I49" s="244" t="n">
        <f aca="false">MIN(I6:I45)</f>
        <v>65.5063</v>
      </c>
      <c r="J49" s="57" t="n">
        <f aca="false">MIN(J6:J45)</f>
        <v>73</v>
      </c>
      <c r="K49" s="244" t="n">
        <f aca="false">MIN(K6:K45)</f>
        <v>98.6487</v>
      </c>
      <c r="L49" s="57" t="n">
        <f aca="false">MIN(L6:L45)</f>
        <v>0</v>
      </c>
      <c r="M49" s="58" t="n">
        <f aca="false">MIN(M6:M45)</f>
        <v>1</v>
      </c>
      <c r="N49" s="244" t="n">
        <f aca="false">MIN(N6:N45)</f>
        <v>0.0517</v>
      </c>
    </row>
    <row r="50" customFormat="false" ht="13.5" hidden="false" customHeight="false" outlineLevel="0" collapsed="false">
      <c r="A50" s="183"/>
      <c r="B50" s="184"/>
      <c r="C50" s="184"/>
      <c r="D50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47</v>
      </c>
      <c r="B2" s="0"/>
      <c r="C2" s="0"/>
      <c r="D2" s="0"/>
      <c r="E2" s="143"/>
      <c r="F2" s="254"/>
      <c r="G2" s="255" t="s">
        <v>148</v>
      </c>
      <c r="H2" s="255"/>
      <c r="I2" s="255"/>
      <c r="J2" s="256" t="s">
        <v>149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15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50</v>
      </c>
      <c r="G4" s="265" t="s">
        <v>93</v>
      </c>
      <c r="H4" s="266" t="s">
        <v>124</v>
      </c>
      <c r="I4" s="154" t="s">
        <v>124</v>
      </c>
      <c r="J4" s="265" t="s">
        <v>93</v>
      </c>
      <c r="K4" s="154" t="s">
        <v>124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93</v>
      </c>
      <c r="F5" s="264" t="s">
        <v>128</v>
      </c>
      <c r="G5" s="265" t="s">
        <v>124</v>
      </c>
      <c r="H5" s="266" t="s">
        <v>151</v>
      </c>
      <c r="I5" s="154" t="s">
        <v>151</v>
      </c>
      <c r="J5" s="265" t="s">
        <v>124</v>
      </c>
      <c r="K5" s="154" t="s">
        <v>117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06</v>
      </c>
      <c r="F6" s="268" t="s">
        <v>131</v>
      </c>
      <c r="G6" s="269" t="s">
        <v>150</v>
      </c>
      <c r="H6" s="270" t="s">
        <v>106</v>
      </c>
      <c r="I6" s="160" t="s">
        <v>152</v>
      </c>
      <c r="J6" s="269" t="s">
        <v>118</v>
      </c>
      <c r="K6" s="160" t="s">
        <v>153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13586</v>
      </c>
      <c r="F7" s="272" t="n">
        <v>9058</v>
      </c>
      <c r="G7" s="272" t="n">
        <v>4</v>
      </c>
      <c r="H7" s="273" t="n">
        <v>0.0294</v>
      </c>
      <c r="I7" s="106" t="n">
        <v>0.0442</v>
      </c>
      <c r="J7" s="272" t="n">
        <v>1</v>
      </c>
      <c r="K7" s="106" t="n">
        <v>25</v>
      </c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16695</v>
      </c>
      <c r="F8" s="274" t="n">
        <v>10103</v>
      </c>
      <c r="G8" s="274" t="n">
        <v>17</v>
      </c>
      <c r="H8" s="275" t="n">
        <v>0.1018</v>
      </c>
      <c r="I8" s="114" t="n">
        <v>0.1683</v>
      </c>
      <c r="J8" s="274" t="n">
        <v>10</v>
      </c>
      <c r="K8" s="114" t="n">
        <v>58.8235</v>
      </c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8075</v>
      </c>
      <c r="F9" s="274" t="n">
        <v>4640</v>
      </c>
      <c r="G9" s="274" t="n">
        <v>17</v>
      </c>
      <c r="H9" s="275" t="n">
        <v>0.2105</v>
      </c>
      <c r="I9" s="114" t="n">
        <v>0.3664</v>
      </c>
      <c r="J9" s="274" t="n">
        <v>11</v>
      </c>
      <c r="K9" s="114" t="n">
        <v>64.7059</v>
      </c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23121</v>
      </c>
      <c r="F10" s="274" t="n">
        <v>15539</v>
      </c>
      <c r="G10" s="274" t="n">
        <v>27</v>
      </c>
      <c r="H10" s="275" t="n">
        <v>0.1168</v>
      </c>
      <c r="I10" s="114" t="n">
        <v>0.1738</v>
      </c>
      <c r="J10" s="274" t="n">
        <v>21</v>
      </c>
      <c r="K10" s="114" t="n">
        <v>77.7778</v>
      </c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10599</v>
      </c>
      <c r="F11" s="274" t="n">
        <v>6706</v>
      </c>
      <c r="G11" s="274" t="n">
        <v>26</v>
      </c>
      <c r="H11" s="275" t="n">
        <v>0.2453</v>
      </c>
      <c r="I11" s="114" t="n">
        <v>0.3877</v>
      </c>
      <c r="J11" s="274" t="n">
        <v>16</v>
      </c>
      <c r="K11" s="114" t="n">
        <v>61.5385</v>
      </c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58041</v>
      </c>
      <c r="F12" s="274" t="n">
        <v>39148</v>
      </c>
      <c r="G12" s="274" t="n">
        <v>306</v>
      </c>
      <c r="H12" s="275" t="n">
        <v>0.5272</v>
      </c>
      <c r="I12" s="114" t="n">
        <v>0.7817</v>
      </c>
      <c r="J12" s="274" t="n">
        <v>138</v>
      </c>
      <c r="K12" s="114" t="n">
        <v>45.098</v>
      </c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3721</v>
      </c>
      <c r="F13" s="274" t="n">
        <v>2781</v>
      </c>
      <c r="G13" s="274" t="n">
        <v>114</v>
      </c>
      <c r="H13" s="275" t="n">
        <v>3.0637</v>
      </c>
      <c r="I13" s="114" t="n">
        <v>4.0992</v>
      </c>
      <c r="J13" s="274" t="n">
        <v>41</v>
      </c>
      <c r="K13" s="114" t="n">
        <v>35.9649</v>
      </c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17446</v>
      </c>
      <c r="F14" s="274" t="n">
        <v>11178</v>
      </c>
      <c r="G14" s="274" t="n">
        <v>21</v>
      </c>
      <c r="H14" s="275" t="n">
        <v>0.1204</v>
      </c>
      <c r="I14" s="114" t="n">
        <v>0.1879</v>
      </c>
      <c r="J14" s="274" t="n">
        <v>7</v>
      </c>
      <c r="K14" s="114" t="n">
        <v>33.3333</v>
      </c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4733</v>
      </c>
      <c r="F15" s="274" t="n">
        <v>3359</v>
      </c>
      <c r="G15" s="274" t="n">
        <v>5</v>
      </c>
      <c r="H15" s="275" t="n">
        <v>0.1056</v>
      </c>
      <c r="I15" s="114" t="n">
        <v>0.1489</v>
      </c>
      <c r="J15" s="274" t="n">
        <v>2</v>
      </c>
      <c r="K15" s="114" t="n">
        <v>40</v>
      </c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3184</v>
      </c>
      <c r="F16" s="274" t="n">
        <v>2133</v>
      </c>
      <c r="G16" s="274" t="n">
        <v>2</v>
      </c>
      <c r="H16" s="275" t="n">
        <v>0.0628</v>
      </c>
      <c r="I16" s="114" t="n">
        <v>0.0938</v>
      </c>
      <c r="J16" s="274" t="n">
        <v>2</v>
      </c>
      <c r="K16" s="114" t="n">
        <v>100</v>
      </c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10537</v>
      </c>
      <c r="F17" s="274" t="n">
        <v>6957</v>
      </c>
      <c r="G17" s="274" t="n">
        <v>11</v>
      </c>
      <c r="H17" s="275" t="n">
        <v>0.1044</v>
      </c>
      <c r="I17" s="114" t="n">
        <v>0.1581</v>
      </c>
      <c r="J17" s="274" t="n">
        <v>1</v>
      </c>
      <c r="K17" s="114" t="n">
        <v>9.0909</v>
      </c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13924</v>
      </c>
      <c r="F18" s="274" t="n">
        <v>9695</v>
      </c>
      <c r="G18" s="274" t="n">
        <v>3</v>
      </c>
      <c r="H18" s="275" t="n">
        <v>0.0216</v>
      </c>
      <c r="I18" s="114" t="n">
        <v>0.0309</v>
      </c>
      <c r="J18" s="274" t="n">
        <v>3</v>
      </c>
      <c r="K18" s="114" t="n">
        <v>100</v>
      </c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12861</v>
      </c>
      <c r="F19" s="274" t="n">
        <v>8767</v>
      </c>
      <c r="G19" s="274" t="n">
        <v>7</v>
      </c>
      <c r="H19" s="275" t="n">
        <v>0.0544</v>
      </c>
      <c r="I19" s="114" t="n">
        <v>0.0798</v>
      </c>
      <c r="J19" s="274" t="n">
        <v>4</v>
      </c>
      <c r="K19" s="114" t="n">
        <v>57.1429</v>
      </c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12382</v>
      </c>
      <c r="F20" s="274" t="n">
        <v>7197</v>
      </c>
      <c r="G20" s="274" t="n">
        <v>30</v>
      </c>
      <c r="H20" s="275" t="n">
        <v>0.2423</v>
      </c>
      <c r="I20" s="114" t="n">
        <v>0.4168</v>
      </c>
      <c r="J20" s="274" t="n">
        <v>22</v>
      </c>
      <c r="K20" s="114" t="n">
        <v>73.3333</v>
      </c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10717</v>
      </c>
      <c r="F21" s="274" t="n">
        <v>6148</v>
      </c>
      <c r="G21" s="274" t="n">
        <v>23</v>
      </c>
      <c r="H21" s="275" t="n">
        <v>0.2146</v>
      </c>
      <c r="I21" s="114" t="n">
        <v>0.3741</v>
      </c>
      <c r="J21" s="274" t="n">
        <v>16</v>
      </c>
      <c r="K21" s="114" t="n">
        <v>69.5652</v>
      </c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6177</v>
      </c>
      <c r="F22" s="274" t="n">
        <v>3430</v>
      </c>
      <c r="G22" s="274" t="n">
        <v>3</v>
      </c>
      <c r="H22" s="275" t="n">
        <v>0.0486</v>
      </c>
      <c r="I22" s="114" t="n">
        <v>0.0875</v>
      </c>
      <c r="J22" s="274" t="n">
        <v>3</v>
      </c>
      <c r="K22" s="114" t="n">
        <v>100</v>
      </c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54971</v>
      </c>
      <c r="F23" s="274" t="n">
        <v>34324</v>
      </c>
      <c r="G23" s="274" t="n">
        <v>81</v>
      </c>
      <c r="H23" s="275" t="n">
        <v>0.1474</v>
      </c>
      <c r="I23" s="114" t="n">
        <v>0.236</v>
      </c>
      <c r="J23" s="274" t="n">
        <v>34</v>
      </c>
      <c r="K23" s="114" t="n">
        <v>41.9753</v>
      </c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24665</v>
      </c>
      <c r="F24" s="274" t="n">
        <v>15507</v>
      </c>
      <c r="G24" s="274" t="n">
        <v>74</v>
      </c>
      <c r="H24" s="275" t="n">
        <v>0.3</v>
      </c>
      <c r="I24" s="114" t="n">
        <v>0.4772</v>
      </c>
      <c r="J24" s="274" t="n">
        <v>41</v>
      </c>
      <c r="K24" s="114" t="n">
        <v>55.4054</v>
      </c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28917</v>
      </c>
      <c r="F25" s="274" t="n">
        <v>19641</v>
      </c>
      <c r="G25" s="274" t="n">
        <v>69</v>
      </c>
      <c r="H25" s="275" t="n">
        <v>0.2386</v>
      </c>
      <c r="I25" s="114" t="n">
        <v>0.3513</v>
      </c>
      <c r="J25" s="274" t="n">
        <v>17</v>
      </c>
      <c r="K25" s="114" t="n">
        <v>24.6377</v>
      </c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3383</v>
      </c>
      <c r="F26" s="274" t="n">
        <v>2344</v>
      </c>
      <c r="G26" s="274" t="n">
        <v>11</v>
      </c>
      <c r="H26" s="275" t="n">
        <v>0.3252</v>
      </c>
      <c r="I26" s="114" t="n">
        <v>0.4693</v>
      </c>
      <c r="J26" s="274" t="n">
        <v>11</v>
      </c>
      <c r="K26" s="114" t="n">
        <v>100</v>
      </c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7281</v>
      </c>
      <c r="F27" s="274" t="n">
        <v>4772</v>
      </c>
      <c r="G27" s="274" t="n">
        <v>12</v>
      </c>
      <c r="H27" s="275" t="n">
        <v>0.1648</v>
      </c>
      <c r="I27" s="114" t="n">
        <v>0.2515</v>
      </c>
      <c r="J27" s="274" t="n">
        <v>6</v>
      </c>
      <c r="K27" s="114" t="n">
        <v>50</v>
      </c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22511</v>
      </c>
      <c r="F28" s="274" t="n">
        <v>13493</v>
      </c>
      <c r="G28" s="274" t="n">
        <v>36</v>
      </c>
      <c r="H28" s="275" t="n">
        <v>0.1599</v>
      </c>
      <c r="I28" s="114" t="n">
        <v>0.2668</v>
      </c>
      <c r="J28" s="274" t="n">
        <v>16</v>
      </c>
      <c r="K28" s="114" t="n">
        <v>44.4444</v>
      </c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16744</v>
      </c>
      <c r="F29" s="274" t="n">
        <v>10653</v>
      </c>
      <c r="G29" s="274" t="n">
        <v>28</v>
      </c>
      <c r="H29" s="275" t="n">
        <v>0.1672</v>
      </c>
      <c r="I29" s="114" t="n">
        <v>0.2628</v>
      </c>
      <c r="J29" s="274" t="n">
        <v>12</v>
      </c>
      <c r="K29" s="114" t="n">
        <v>42.8571</v>
      </c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28096</v>
      </c>
      <c r="F30" s="274" t="n">
        <v>15331</v>
      </c>
      <c r="G30" s="274" t="n">
        <v>61</v>
      </c>
      <c r="H30" s="275" t="n">
        <v>0.2171</v>
      </c>
      <c r="I30" s="114" t="n">
        <v>0.3979</v>
      </c>
      <c r="J30" s="274" t="n">
        <v>11</v>
      </c>
      <c r="K30" s="114" t="n">
        <v>18.0328</v>
      </c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8917</v>
      </c>
      <c r="F31" s="274" t="n">
        <v>5563</v>
      </c>
      <c r="G31" s="274" t="n">
        <v>38</v>
      </c>
      <c r="H31" s="275" t="n">
        <v>0.4262</v>
      </c>
      <c r="I31" s="114" t="n">
        <v>0.6831</v>
      </c>
      <c r="J31" s="274" t="n">
        <v>22</v>
      </c>
      <c r="K31" s="114" t="n">
        <v>57.8947</v>
      </c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34696</v>
      </c>
      <c r="F32" s="274" t="n">
        <v>21834</v>
      </c>
      <c r="G32" s="274" t="n">
        <v>102</v>
      </c>
      <c r="H32" s="275" t="n">
        <v>0.294</v>
      </c>
      <c r="I32" s="114" t="n">
        <v>0.4672</v>
      </c>
      <c r="J32" s="274" t="n">
        <v>42</v>
      </c>
      <c r="K32" s="114" t="n">
        <v>41.1765</v>
      </c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109945</v>
      </c>
      <c r="F33" s="274" t="n">
        <v>45179</v>
      </c>
      <c r="G33" s="274" t="n">
        <v>728</v>
      </c>
      <c r="H33" s="275" t="n">
        <v>0.6622</v>
      </c>
      <c r="I33" s="114" t="n">
        <v>1.6114</v>
      </c>
      <c r="J33" s="274" t="n">
        <v>343</v>
      </c>
      <c r="K33" s="114" t="n">
        <v>47.1154</v>
      </c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7718</v>
      </c>
      <c r="F34" s="274" t="n">
        <v>5438</v>
      </c>
      <c r="G34" s="274" t="n">
        <v>4</v>
      </c>
      <c r="H34" s="275" t="n">
        <v>0.0518</v>
      </c>
      <c r="I34" s="114" t="n">
        <v>0.0736</v>
      </c>
      <c r="J34" s="274" t="n">
        <v>3</v>
      </c>
      <c r="K34" s="114" t="n">
        <v>75</v>
      </c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5270</v>
      </c>
      <c r="F35" s="274" t="n">
        <v>9047</v>
      </c>
      <c r="G35" s="274" t="n">
        <v>33</v>
      </c>
      <c r="H35" s="275" t="n">
        <v>0.2161</v>
      </c>
      <c r="I35" s="114" t="n">
        <v>0.3648</v>
      </c>
      <c r="J35" s="274" t="n">
        <v>19</v>
      </c>
      <c r="K35" s="114" t="n">
        <v>57.5758</v>
      </c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23214</v>
      </c>
      <c r="F36" s="274" t="n">
        <v>11906</v>
      </c>
      <c r="G36" s="274" t="n">
        <v>44</v>
      </c>
      <c r="H36" s="275" t="n">
        <v>0.1895</v>
      </c>
      <c r="I36" s="114" t="n">
        <v>0.3696</v>
      </c>
      <c r="J36" s="274" t="n">
        <v>16</v>
      </c>
      <c r="K36" s="114" t="n">
        <v>36.3636</v>
      </c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6265</v>
      </c>
      <c r="F37" s="274" t="n">
        <v>4050</v>
      </c>
      <c r="G37" s="274" t="n">
        <v>28</v>
      </c>
      <c r="H37" s="275" t="n">
        <v>0.4469</v>
      </c>
      <c r="I37" s="114" t="n">
        <v>0.6914</v>
      </c>
      <c r="J37" s="274" t="n">
        <v>14</v>
      </c>
      <c r="K37" s="114" t="n">
        <v>50</v>
      </c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3942</v>
      </c>
      <c r="F38" s="274" t="n">
        <v>2937</v>
      </c>
      <c r="G38" s="274" t="n">
        <v>2</v>
      </c>
      <c r="H38" s="275" t="n">
        <v>0.0507</v>
      </c>
      <c r="I38" s="114" t="n">
        <v>0.0681</v>
      </c>
      <c r="J38" s="274" t="n">
        <v>1</v>
      </c>
      <c r="K38" s="114" t="n">
        <v>50</v>
      </c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5686</v>
      </c>
      <c r="F39" s="274" t="n">
        <v>3461</v>
      </c>
      <c r="G39" s="274" t="n">
        <v>7</v>
      </c>
      <c r="H39" s="275" t="n">
        <v>0.1231</v>
      </c>
      <c r="I39" s="114" t="n">
        <v>0.2023</v>
      </c>
      <c r="J39" s="274" t="n">
        <v>6</v>
      </c>
      <c r="K39" s="114" t="n">
        <v>85.7143</v>
      </c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16288</v>
      </c>
      <c r="F40" s="274" t="n">
        <v>8082</v>
      </c>
      <c r="G40" s="274" t="n">
        <v>18</v>
      </c>
      <c r="H40" s="275" t="n">
        <v>0.1105</v>
      </c>
      <c r="I40" s="114" t="n">
        <v>0.2227</v>
      </c>
      <c r="J40" s="274" t="n">
        <v>7</v>
      </c>
      <c r="K40" s="114" t="n">
        <v>38.8889</v>
      </c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1562</v>
      </c>
      <c r="F41" s="274" t="n">
        <v>909</v>
      </c>
      <c r="G41" s="274" t="n">
        <v>21</v>
      </c>
      <c r="H41" s="275" t="n">
        <v>1.3444</v>
      </c>
      <c r="I41" s="114" t="n">
        <v>2.3102</v>
      </c>
      <c r="J41" s="274" t="n">
        <v>12</v>
      </c>
      <c r="K41" s="114" t="n">
        <v>57.1429</v>
      </c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21245</v>
      </c>
      <c r="F42" s="274" t="n">
        <v>13515</v>
      </c>
      <c r="G42" s="274" t="n">
        <v>37</v>
      </c>
      <c r="H42" s="275" t="n">
        <v>0.1742</v>
      </c>
      <c r="I42" s="114" t="n">
        <v>0.2738</v>
      </c>
      <c r="J42" s="274" t="n">
        <v>15</v>
      </c>
      <c r="K42" s="114" t="n">
        <v>40.5405</v>
      </c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5449</v>
      </c>
      <c r="F43" s="274" t="n">
        <v>3462</v>
      </c>
      <c r="G43" s="274" t="n">
        <v>9</v>
      </c>
      <c r="H43" s="275" t="n">
        <v>0.1652</v>
      </c>
      <c r="I43" s="114" t="n">
        <v>0.26</v>
      </c>
      <c r="J43" s="274" t="n">
        <v>4</v>
      </c>
      <c r="K43" s="114" t="n">
        <v>44.4444</v>
      </c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19106</v>
      </c>
      <c r="F44" s="274" t="n">
        <v>12690</v>
      </c>
      <c r="G44" s="274" t="n">
        <v>79</v>
      </c>
      <c r="H44" s="275" t="n">
        <v>0.4135</v>
      </c>
      <c r="I44" s="114" t="n">
        <v>0.6225</v>
      </c>
      <c r="J44" s="274" t="n">
        <v>28</v>
      </c>
      <c r="K44" s="114" t="n">
        <v>35.443</v>
      </c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15564</v>
      </c>
      <c r="F45" s="274" t="n">
        <v>10495</v>
      </c>
      <c r="G45" s="274" t="n">
        <v>9</v>
      </c>
      <c r="H45" s="275" t="n">
        <v>0.0578</v>
      </c>
      <c r="I45" s="114" t="n">
        <v>0.0858</v>
      </c>
      <c r="J45" s="274" t="n">
        <v>6</v>
      </c>
      <c r="K45" s="114" t="n">
        <v>66.6667</v>
      </c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1" t="n">
        <f aca="false">SUM(E7:E45)</f>
        <v>707234</v>
      </c>
      <c r="F46" s="121" t="n">
        <f aca="false">SUM(F7:F45)</f>
        <v>421472</v>
      </c>
      <c r="G46" s="121" t="n">
        <f aca="false">SUM(G7:G45)</f>
        <v>2147</v>
      </c>
      <c r="H46" s="276" t="n">
        <f aca="false">(G46/E46)*100</f>
        <v>0.303577033909569</v>
      </c>
      <c r="I46" s="277" t="n">
        <f aca="false">(G46/F46)*100</f>
        <v>0.509405132488042</v>
      </c>
      <c r="J46" s="121" t="n">
        <f aca="false">SUM(J7:J45)</f>
        <v>984</v>
      </c>
      <c r="K46" s="277" t="n">
        <f aca="false">(J46/G46)*100</f>
        <v>45.8313926408943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8" t="n">
        <f aca="false">MAX(E7:E45)</f>
        <v>109945</v>
      </c>
      <c r="F47" s="128" t="n">
        <f aca="false">MAX(F7:F45)</f>
        <v>45179</v>
      </c>
      <c r="G47" s="128" t="n">
        <f aca="false">MAX(G7:G45)</f>
        <v>728</v>
      </c>
      <c r="H47" s="278" t="n">
        <f aca="false">MAX(H7:H45)</f>
        <v>3.0637</v>
      </c>
      <c r="I47" s="131" t="n">
        <f aca="false">MAX(I7:I45)</f>
        <v>4.0992</v>
      </c>
      <c r="J47" s="128" t="n">
        <f aca="false">MAX(J7:J45)</f>
        <v>343</v>
      </c>
      <c r="K47" s="131" t="n">
        <f aca="false">MAX(K7:K45)</f>
        <v>100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8" t="n">
        <f aca="false">AVERAGE(E6:E45)</f>
        <v>18134.2051282051</v>
      </c>
      <c r="F48" s="128" t="n">
        <f aca="false">AVERAGE(F6:F45)</f>
        <v>10806.9743589744</v>
      </c>
      <c r="G48" s="128" t="n">
        <f aca="false">AVERAGE(G6:G45)</f>
        <v>55.0512820512821</v>
      </c>
      <c r="H48" s="278" t="n">
        <f aca="false">AVERAGE(H6:H45)</f>
        <v>0.300402564102564</v>
      </c>
      <c r="I48" s="131" t="n">
        <f aca="false">AVERAGE(I6:I45)</f>
        <v>0.477394871794872</v>
      </c>
      <c r="J48" s="128" t="n">
        <f aca="false">AVERAGE(J6:J45)</f>
        <v>25.2307692307692</v>
      </c>
      <c r="K48" s="131" t="n">
        <f aca="false">AVERAGE(K6:K45)</f>
        <v>54.1716307692308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4" t="n">
        <f aca="false">MIN(E6:E45)</f>
        <v>1562</v>
      </c>
      <c r="F49" s="134" t="n">
        <f aca="false">MIN(F6:F45)</f>
        <v>909</v>
      </c>
      <c r="G49" s="134" t="n">
        <f aca="false">MIN(G6:G45)</f>
        <v>2</v>
      </c>
      <c r="H49" s="279" t="n">
        <f aca="false">MIN(H6:H45)</f>
        <v>0.0216</v>
      </c>
      <c r="I49" s="137" t="n">
        <f aca="false">MIN(I6:I45)</f>
        <v>0.0309</v>
      </c>
      <c r="J49" s="134" t="n">
        <f aca="false">MIN(J6:J45)</f>
        <v>1</v>
      </c>
      <c r="K49" s="137" t="n">
        <f aca="false">MIN(K6:K45)</f>
        <v>9.0909</v>
      </c>
    </row>
    <row r="50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54</v>
      </c>
      <c r="E2" s="231"/>
      <c r="F2" s="284" t="s">
        <v>155</v>
      </c>
      <c r="G2" s="284"/>
      <c r="H2" s="284"/>
      <c r="I2" s="285" t="s">
        <v>156</v>
      </c>
      <c r="J2" s="285"/>
      <c r="K2" s="285"/>
      <c r="L2" s="286" t="s">
        <v>157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58</v>
      </c>
      <c r="H3" s="287" t="s">
        <v>2</v>
      </c>
      <c r="I3" s="288"/>
      <c r="J3" s="234" t="s">
        <v>158</v>
      </c>
      <c r="K3" s="287" t="s">
        <v>2</v>
      </c>
      <c r="L3" s="235"/>
      <c r="M3" s="234" t="s">
        <v>158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93</v>
      </c>
      <c r="F4" s="238"/>
      <c r="G4" s="239" t="s">
        <v>159</v>
      </c>
      <c r="H4" s="289" t="s">
        <v>160</v>
      </c>
      <c r="I4" s="204"/>
      <c r="J4" s="239" t="s">
        <v>159</v>
      </c>
      <c r="K4" s="289" t="s">
        <v>160</v>
      </c>
      <c r="L4" s="238"/>
      <c r="M4" s="239" t="s">
        <v>159</v>
      </c>
      <c r="N4" s="289" t="s">
        <v>160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15</v>
      </c>
      <c r="F5" s="238" t="s">
        <v>93</v>
      </c>
      <c r="G5" s="239" t="s">
        <v>161</v>
      </c>
      <c r="H5" s="289" t="s">
        <v>162</v>
      </c>
      <c r="I5" s="204" t="s">
        <v>93</v>
      </c>
      <c r="J5" s="239" t="s">
        <v>161</v>
      </c>
      <c r="K5" s="289" t="s">
        <v>162</v>
      </c>
      <c r="L5" s="238" t="s">
        <v>93</v>
      </c>
      <c r="M5" s="239" t="s">
        <v>161</v>
      </c>
      <c r="N5" s="289" t="s">
        <v>16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18</v>
      </c>
      <c r="F6" s="290" t="s">
        <v>163</v>
      </c>
      <c r="G6" s="291" t="s">
        <v>163</v>
      </c>
      <c r="H6" s="292" t="s">
        <v>163</v>
      </c>
      <c r="I6" s="210" t="s">
        <v>164</v>
      </c>
      <c r="J6" s="291" t="s">
        <v>164</v>
      </c>
      <c r="K6" s="292" t="s">
        <v>164</v>
      </c>
      <c r="L6" s="290" t="s">
        <v>165</v>
      </c>
      <c r="M6" s="291" t="s">
        <v>165</v>
      </c>
      <c r="N6" s="292" t="s">
        <v>165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520</v>
      </c>
      <c r="F7" s="101" t="n">
        <v>9482</v>
      </c>
      <c r="G7" s="102" t="n">
        <v>38</v>
      </c>
      <c r="H7" s="293" t="n">
        <v>0.3992</v>
      </c>
      <c r="I7" s="101"/>
      <c r="J7" s="102"/>
      <c r="K7" s="293"/>
      <c r="L7" s="101" t="n">
        <v>8842</v>
      </c>
      <c r="M7" s="102" t="n">
        <v>678</v>
      </c>
      <c r="N7" s="293" t="n">
        <v>7.1219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0534</v>
      </c>
      <c r="F8" s="110" t="n">
        <v>10443</v>
      </c>
      <c r="G8" s="111" t="n">
        <v>91</v>
      </c>
      <c r="H8" s="294" t="n">
        <v>0.8639</v>
      </c>
      <c r="I8" s="110"/>
      <c r="J8" s="111"/>
      <c r="K8" s="294"/>
      <c r="L8" s="110" t="n">
        <v>9070</v>
      </c>
      <c r="M8" s="111" t="n">
        <v>1464</v>
      </c>
      <c r="N8" s="294" t="n">
        <v>13.8979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861</v>
      </c>
      <c r="F9" s="110" t="n">
        <v>4807</v>
      </c>
      <c r="G9" s="111" t="n">
        <v>54</v>
      </c>
      <c r="H9" s="294" t="n">
        <v>1.1109</v>
      </c>
      <c r="I9" s="110"/>
      <c r="J9" s="111"/>
      <c r="K9" s="294"/>
      <c r="L9" s="110" t="n">
        <v>4449</v>
      </c>
      <c r="M9" s="111" t="n">
        <v>412</v>
      </c>
      <c r="N9" s="294" t="n">
        <v>8.4756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6040</v>
      </c>
      <c r="F10" s="110" t="n">
        <v>15967</v>
      </c>
      <c r="G10" s="111" t="n">
        <v>73</v>
      </c>
      <c r="H10" s="294" t="n">
        <v>0.4551</v>
      </c>
      <c r="I10" s="110"/>
      <c r="J10" s="111"/>
      <c r="K10" s="294"/>
      <c r="L10" s="110" t="n">
        <v>14851</v>
      </c>
      <c r="M10" s="111" t="n">
        <v>1189</v>
      </c>
      <c r="N10" s="294" t="n">
        <v>7.4127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7176</v>
      </c>
      <c r="F11" s="110" t="n">
        <v>7135</v>
      </c>
      <c r="G11" s="111" t="n">
        <v>41</v>
      </c>
      <c r="H11" s="294" t="n">
        <v>0.5714</v>
      </c>
      <c r="I11" s="110"/>
      <c r="J11" s="111"/>
      <c r="K11" s="294"/>
      <c r="L11" s="110" t="n">
        <v>6744</v>
      </c>
      <c r="M11" s="111" t="n">
        <v>432</v>
      </c>
      <c r="N11" s="294" t="n">
        <v>6.0201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40864</v>
      </c>
      <c r="F12" s="110" t="n">
        <v>40564</v>
      </c>
      <c r="G12" s="111" t="n">
        <v>300</v>
      </c>
      <c r="H12" s="294" t="n">
        <v>0.7341</v>
      </c>
      <c r="I12" s="110"/>
      <c r="J12" s="111"/>
      <c r="K12" s="294"/>
      <c r="L12" s="110" t="n">
        <v>38245</v>
      </c>
      <c r="M12" s="111" t="n">
        <v>2619</v>
      </c>
      <c r="N12" s="294" t="n">
        <v>6.4091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854</v>
      </c>
      <c r="F13" s="110" t="n">
        <v>2838</v>
      </c>
      <c r="G13" s="111" t="n">
        <v>16</v>
      </c>
      <c r="H13" s="294" t="n">
        <v>0.5606</v>
      </c>
      <c r="I13" s="110"/>
      <c r="J13" s="111"/>
      <c r="K13" s="294"/>
      <c r="L13" s="110" t="n">
        <v>2639</v>
      </c>
      <c r="M13" s="111" t="n">
        <v>215</v>
      </c>
      <c r="N13" s="294" t="n">
        <v>7.5333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1603</v>
      </c>
      <c r="F14" s="110" t="n">
        <v>11514</v>
      </c>
      <c r="G14" s="111" t="n">
        <v>89</v>
      </c>
      <c r="H14" s="294" t="n">
        <v>0.767</v>
      </c>
      <c r="I14" s="110"/>
      <c r="J14" s="111"/>
      <c r="K14" s="294"/>
      <c r="L14" s="110" t="n">
        <v>10737</v>
      </c>
      <c r="M14" s="111" t="n">
        <v>866</v>
      </c>
      <c r="N14" s="294" t="n">
        <v>7.4636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3623</v>
      </c>
      <c r="F15" s="110" t="n">
        <v>3602</v>
      </c>
      <c r="G15" s="111" t="n">
        <v>21</v>
      </c>
      <c r="H15" s="294" t="n">
        <v>0.5796</v>
      </c>
      <c r="I15" s="110"/>
      <c r="J15" s="111"/>
      <c r="K15" s="294"/>
      <c r="L15" s="110" t="n">
        <v>3352</v>
      </c>
      <c r="M15" s="111" t="n">
        <v>271</v>
      </c>
      <c r="N15" s="294" t="n">
        <v>7.48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320</v>
      </c>
      <c r="F16" s="110" t="n">
        <v>2312</v>
      </c>
      <c r="G16" s="111" t="n">
        <v>8</v>
      </c>
      <c r="H16" s="294" t="n">
        <v>0.3448</v>
      </c>
      <c r="I16" s="110"/>
      <c r="J16" s="111"/>
      <c r="K16" s="294"/>
      <c r="L16" s="110" t="n">
        <v>2140</v>
      </c>
      <c r="M16" s="111" t="n">
        <v>180</v>
      </c>
      <c r="N16" s="294" t="n">
        <v>7.7586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7373</v>
      </c>
      <c r="F17" s="110" t="n">
        <v>7317</v>
      </c>
      <c r="G17" s="111" t="n">
        <v>56</v>
      </c>
      <c r="H17" s="294" t="n">
        <v>0.7595</v>
      </c>
      <c r="I17" s="110"/>
      <c r="J17" s="111"/>
      <c r="K17" s="294"/>
      <c r="L17" s="110" t="n">
        <v>6517</v>
      </c>
      <c r="M17" s="111" t="n">
        <v>856</v>
      </c>
      <c r="N17" s="294" t="n">
        <v>11.6099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0430</v>
      </c>
      <c r="F18" s="110" t="n">
        <v>10378</v>
      </c>
      <c r="G18" s="111" t="n">
        <v>52</v>
      </c>
      <c r="H18" s="294" t="n">
        <v>0.4986</v>
      </c>
      <c r="I18" s="110"/>
      <c r="J18" s="111"/>
      <c r="K18" s="294"/>
      <c r="L18" s="110" t="n">
        <v>9181</v>
      </c>
      <c r="M18" s="111" t="n">
        <v>1249</v>
      </c>
      <c r="N18" s="294" t="n">
        <v>11.9751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447</v>
      </c>
      <c r="F19" s="110" t="n">
        <v>9370</v>
      </c>
      <c r="G19" s="111" t="n">
        <v>77</v>
      </c>
      <c r="H19" s="294" t="n">
        <v>0.8151</v>
      </c>
      <c r="I19" s="110"/>
      <c r="J19" s="111"/>
      <c r="K19" s="294"/>
      <c r="L19" s="110" t="n">
        <v>8621</v>
      </c>
      <c r="M19" s="111" t="n">
        <v>826</v>
      </c>
      <c r="N19" s="294" t="n">
        <v>8.7435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7533</v>
      </c>
      <c r="F20" s="110" t="n">
        <v>7447</v>
      </c>
      <c r="G20" s="111" t="n">
        <v>86</v>
      </c>
      <c r="H20" s="294" t="n">
        <v>1.1416</v>
      </c>
      <c r="I20" s="110"/>
      <c r="J20" s="111"/>
      <c r="K20" s="294"/>
      <c r="L20" s="110" t="n">
        <v>6879</v>
      </c>
      <c r="M20" s="111" t="n">
        <v>654</v>
      </c>
      <c r="N20" s="294" t="n">
        <v>8.6818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6398</v>
      </c>
      <c r="F21" s="110" t="n">
        <v>6351</v>
      </c>
      <c r="G21" s="111" t="n">
        <v>47</v>
      </c>
      <c r="H21" s="294" t="n">
        <v>0.7346</v>
      </c>
      <c r="I21" s="110"/>
      <c r="J21" s="111"/>
      <c r="K21" s="294"/>
      <c r="L21" s="110" t="n">
        <v>5928</v>
      </c>
      <c r="M21" s="111" t="n">
        <v>470</v>
      </c>
      <c r="N21" s="294" t="n">
        <v>7.3461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529</v>
      </c>
      <c r="F22" s="110" t="n">
        <v>3501</v>
      </c>
      <c r="G22" s="111" t="n">
        <v>28</v>
      </c>
      <c r="H22" s="294" t="n">
        <v>0.7934</v>
      </c>
      <c r="I22" s="110"/>
      <c r="J22" s="111"/>
      <c r="K22" s="294"/>
      <c r="L22" s="110" t="n">
        <v>3065</v>
      </c>
      <c r="M22" s="111" t="n">
        <v>464</v>
      </c>
      <c r="N22" s="294" t="n">
        <v>13.1482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5713</v>
      </c>
      <c r="F23" s="110" t="n">
        <v>35334</v>
      </c>
      <c r="G23" s="111" t="n">
        <v>379</v>
      </c>
      <c r="H23" s="294" t="n">
        <v>1.0612</v>
      </c>
      <c r="I23" s="110"/>
      <c r="J23" s="111"/>
      <c r="K23" s="294"/>
      <c r="L23" s="110" t="n">
        <v>32354</v>
      </c>
      <c r="M23" s="111" t="n">
        <v>3359</v>
      </c>
      <c r="N23" s="294" t="n">
        <v>9.4055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6079</v>
      </c>
      <c r="F24" s="110" t="n">
        <v>15902</v>
      </c>
      <c r="G24" s="111" t="n">
        <v>177</v>
      </c>
      <c r="H24" s="294" t="n">
        <v>1.1008</v>
      </c>
      <c r="I24" s="110"/>
      <c r="J24" s="111"/>
      <c r="K24" s="294"/>
      <c r="L24" s="110" t="n">
        <v>14997</v>
      </c>
      <c r="M24" s="111" t="n">
        <v>1082</v>
      </c>
      <c r="N24" s="294" t="n">
        <v>6.7293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0525</v>
      </c>
      <c r="F25" s="110" t="n">
        <v>20366</v>
      </c>
      <c r="G25" s="111" t="n">
        <v>159</v>
      </c>
      <c r="H25" s="294" t="n">
        <v>0.7747</v>
      </c>
      <c r="I25" s="110"/>
      <c r="J25" s="111"/>
      <c r="K25" s="294"/>
      <c r="L25" s="110" t="n">
        <v>18927</v>
      </c>
      <c r="M25" s="111" t="n">
        <v>1598</v>
      </c>
      <c r="N25" s="294" t="n">
        <v>7.7856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430</v>
      </c>
      <c r="F26" s="110" t="n">
        <v>2414</v>
      </c>
      <c r="G26" s="111" t="n">
        <v>16</v>
      </c>
      <c r="H26" s="294" t="n">
        <v>0.6584</v>
      </c>
      <c r="I26" s="110"/>
      <c r="J26" s="111"/>
      <c r="K26" s="294"/>
      <c r="L26" s="110" t="n">
        <v>2270</v>
      </c>
      <c r="M26" s="111" t="n">
        <v>160</v>
      </c>
      <c r="N26" s="294" t="n">
        <v>6.5844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4924</v>
      </c>
      <c r="F27" s="110" t="n">
        <v>4888</v>
      </c>
      <c r="G27" s="111" t="n">
        <v>36</v>
      </c>
      <c r="H27" s="294" t="n">
        <v>0.7311</v>
      </c>
      <c r="I27" s="110"/>
      <c r="J27" s="111"/>
      <c r="K27" s="294"/>
      <c r="L27" s="110" t="n">
        <v>4557</v>
      </c>
      <c r="M27" s="111" t="n">
        <v>367</v>
      </c>
      <c r="N27" s="294" t="n">
        <v>7.4533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4083</v>
      </c>
      <c r="F28" s="110" t="n">
        <v>13920</v>
      </c>
      <c r="G28" s="111" t="n">
        <v>163</v>
      </c>
      <c r="H28" s="294" t="n">
        <v>1.1574</v>
      </c>
      <c r="I28" s="110"/>
      <c r="J28" s="111"/>
      <c r="K28" s="294"/>
      <c r="L28" s="110" t="n">
        <v>12900</v>
      </c>
      <c r="M28" s="111" t="n">
        <v>1183</v>
      </c>
      <c r="N28" s="294" t="n">
        <v>8.4002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1016</v>
      </c>
      <c r="F29" s="110" t="n">
        <v>10935</v>
      </c>
      <c r="G29" s="111" t="n">
        <v>81</v>
      </c>
      <c r="H29" s="294" t="n">
        <v>0.7353</v>
      </c>
      <c r="I29" s="110"/>
      <c r="J29" s="111"/>
      <c r="K29" s="294"/>
      <c r="L29" s="110" t="n">
        <v>10311</v>
      </c>
      <c r="M29" s="111" t="n">
        <v>705</v>
      </c>
      <c r="N29" s="294" t="n">
        <v>6.3998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5744</v>
      </c>
      <c r="F30" s="110" t="n">
        <v>15557</v>
      </c>
      <c r="G30" s="111" t="n">
        <v>187</v>
      </c>
      <c r="H30" s="294" t="n">
        <v>1.1878</v>
      </c>
      <c r="I30" s="110"/>
      <c r="J30" s="111"/>
      <c r="K30" s="294"/>
      <c r="L30" s="110" t="n">
        <v>14465</v>
      </c>
      <c r="M30" s="111" t="n">
        <v>1279</v>
      </c>
      <c r="N30" s="294" t="n">
        <v>8.1237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5813</v>
      </c>
      <c r="F31" s="110" t="n">
        <v>5759</v>
      </c>
      <c r="G31" s="111" t="n">
        <v>54</v>
      </c>
      <c r="H31" s="294" t="n">
        <v>0.929</v>
      </c>
      <c r="I31" s="110"/>
      <c r="J31" s="111"/>
      <c r="K31" s="294"/>
      <c r="L31" s="110" t="n">
        <v>5409</v>
      </c>
      <c r="M31" s="111" t="n">
        <v>404</v>
      </c>
      <c r="N31" s="294" t="n">
        <v>6.9499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2644</v>
      </c>
      <c r="F32" s="110" t="n">
        <v>22386</v>
      </c>
      <c r="G32" s="111" t="n">
        <v>258</v>
      </c>
      <c r="H32" s="294" t="n">
        <v>1.1394</v>
      </c>
      <c r="I32" s="110"/>
      <c r="J32" s="111"/>
      <c r="K32" s="294"/>
      <c r="L32" s="110" t="n">
        <v>20130</v>
      </c>
      <c r="M32" s="111" t="n">
        <v>2514</v>
      </c>
      <c r="N32" s="294" t="n">
        <v>11.1023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7111</v>
      </c>
      <c r="F33" s="110" t="n">
        <v>46720</v>
      </c>
      <c r="G33" s="111" t="n">
        <v>391</v>
      </c>
      <c r="H33" s="294" t="n">
        <v>0.83</v>
      </c>
      <c r="I33" s="110"/>
      <c r="J33" s="111"/>
      <c r="K33" s="294"/>
      <c r="L33" s="110" t="n">
        <v>42081</v>
      </c>
      <c r="M33" s="111" t="n">
        <v>5030</v>
      </c>
      <c r="N33" s="294" t="n">
        <v>10.6769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5701</v>
      </c>
      <c r="F34" s="110" t="n">
        <v>5648</v>
      </c>
      <c r="G34" s="111" t="n">
        <v>53</v>
      </c>
      <c r="H34" s="294" t="n">
        <v>0.9297</v>
      </c>
      <c r="I34" s="110"/>
      <c r="J34" s="111"/>
      <c r="K34" s="294"/>
      <c r="L34" s="110" t="n">
        <v>5289</v>
      </c>
      <c r="M34" s="111" t="n">
        <v>412</v>
      </c>
      <c r="N34" s="294" t="n">
        <v>7.2268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9529</v>
      </c>
      <c r="F35" s="110" t="n">
        <v>9452</v>
      </c>
      <c r="G35" s="111" t="n">
        <v>77</v>
      </c>
      <c r="H35" s="294" t="n">
        <v>0.8081</v>
      </c>
      <c r="I35" s="110"/>
      <c r="J35" s="111"/>
      <c r="K35" s="294"/>
      <c r="L35" s="110" t="n">
        <v>8834</v>
      </c>
      <c r="M35" s="111" t="n">
        <v>695</v>
      </c>
      <c r="N35" s="294" t="n">
        <v>7.2935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2270</v>
      </c>
      <c r="F36" s="110" t="n">
        <v>12191</v>
      </c>
      <c r="G36" s="111" t="n">
        <v>79</v>
      </c>
      <c r="H36" s="294" t="n">
        <v>0.6439</v>
      </c>
      <c r="I36" s="110"/>
      <c r="J36" s="111"/>
      <c r="K36" s="294"/>
      <c r="L36" s="110" t="n">
        <v>11323</v>
      </c>
      <c r="M36" s="111" t="n">
        <v>947</v>
      </c>
      <c r="N36" s="294" t="n">
        <v>7.718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4237</v>
      </c>
      <c r="F37" s="110" t="n">
        <v>4212</v>
      </c>
      <c r="G37" s="111" t="n">
        <v>25</v>
      </c>
      <c r="H37" s="294" t="n">
        <v>0.59</v>
      </c>
      <c r="I37" s="110"/>
      <c r="J37" s="111"/>
      <c r="K37" s="294"/>
      <c r="L37" s="110" t="n">
        <v>3834</v>
      </c>
      <c r="M37" s="111" t="n">
        <v>403</v>
      </c>
      <c r="N37" s="294" t="n">
        <v>9.5115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3047</v>
      </c>
      <c r="F38" s="110" t="n">
        <v>3018</v>
      </c>
      <c r="G38" s="111" t="n">
        <v>29</v>
      </c>
      <c r="H38" s="294" t="n">
        <v>0.9518</v>
      </c>
      <c r="I38" s="110"/>
      <c r="J38" s="111"/>
      <c r="K38" s="294"/>
      <c r="L38" s="110" t="n">
        <v>2764</v>
      </c>
      <c r="M38" s="111" t="n">
        <v>283</v>
      </c>
      <c r="N38" s="294" t="n">
        <v>9.2878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565</v>
      </c>
      <c r="F39" s="110" t="n">
        <v>3543</v>
      </c>
      <c r="G39" s="111" t="n">
        <v>22</v>
      </c>
      <c r="H39" s="294" t="n">
        <v>0.6171</v>
      </c>
      <c r="I39" s="110"/>
      <c r="J39" s="111"/>
      <c r="K39" s="294"/>
      <c r="L39" s="110" t="n">
        <v>3183</v>
      </c>
      <c r="M39" s="111" t="n">
        <v>382</v>
      </c>
      <c r="N39" s="294" t="n">
        <v>10.7153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8581</v>
      </c>
      <c r="F40" s="110" t="n">
        <v>8532</v>
      </c>
      <c r="G40" s="111" t="n">
        <v>49</v>
      </c>
      <c r="H40" s="294" t="n">
        <v>0.571</v>
      </c>
      <c r="I40" s="110"/>
      <c r="J40" s="111"/>
      <c r="K40" s="294"/>
      <c r="L40" s="110" t="n">
        <v>7742</v>
      </c>
      <c r="M40" s="111" t="n">
        <v>839</v>
      </c>
      <c r="N40" s="294" t="n">
        <v>9.7774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081</v>
      </c>
      <c r="F41" s="110" t="n">
        <v>1071</v>
      </c>
      <c r="G41" s="111" t="n">
        <v>10</v>
      </c>
      <c r="H41" s="294" t="n">
        <v>0.9251</v>
      </c>
      <c r="I41" s="110"/>
      <c r="J41" s="111"/>
      <c r="K41" s="294"/>
      <c r="L41" s="110" t="n">
        <v>985</v>
      </c>
      <c r="M41" s="111" t="n">
        <v>96</v>
      </c>
      <c r="N41" s="294" t="n">
        <v>8.8807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4365</v>
      </c>
      <c r="F42" s="110" t="n">
        <v>14276</v>
      </c>
      <c r="G42" s="111" t="n">
        <v>89</v>
      </c>
      <c r="H42" s="294" t="n">
        <v>0.6196</v>
      </c>
      <c r="I42" s="110"/>
      <c r="J42" s="111"/>
      <c r="K42" s="294"/>
      <c r="L42" s="110" t="n">
        <v>13332</v>
      </c>
      <c r="M42" s="111" t="n">
        <v>1033</v>
      </c>
      <c r="N42" s="294" t="n">
        <v>7.1911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556</v>
      </c>
      <c r="F43" s="110" t="n">
        <v>3533</v>
      </c>
      <c r="G43" s="111" t="n">
        <v>23</v>
      </c>
      <c r="H43" s="294" t="n">
        <v>0.6468</v>
      </c>
      <c r="I43" s="110"/>
      <c r="J43" s="111"/>
      <c r="K43" s="294"/>
      <c r="L43" s="110" t="n">
        <v>3207</v>
      </c>
      <c r="M43" s="111" t="n">
        <v>349</v>
      </c>
      <c r="N43" s="294" t="n">
        <v>9.8144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3424</v>
      </c>
      <c r="F44" s="110" t="n">
        <v>13350</v>
      </c>
      <c r="G44" s="111" t="n">
        <v>74</v>
      </c>
      <c r="H44" s="294" t="n">
        <v>0.5513</v>
      </c>
      <c r="I44" s="110"/>
      <c r="J44" s="111"/>
      <c r="K44" s="294"/>
      <c r="L44" s="110" t="n">
        <v>12167</v>
      </c>
      <c r="M44" s="111" t="n">
        <v>1257</v>
      </c>
      <c r="N44" s="294" t="n">
        <v>9.3638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1200</v>
      </c>
      <c r="F45" s="110" t="n">
        <v>11099</v>
      </c>
      <c r="G45" s="111" t="n">
        <v>101</v>
      </c>
      <c r="H45" s="294" t="n">
        <v>0.9018</v>
      </c>
      <c r="I45" s="110"/>
      <c r="J45" s="111"/>
      <c r="K45" s="294"/>
      <c r="L45" s="110" t="n">
        <v>9844</v>
      </c>
      <c r="M45" s="111" t="n">
        <v>1356</v>
      </c>
      <c r="N45" s="294" t="n">
        <v>12.1071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43" t="n">
        <f aca="false">SUM(E7:E45)</f>
        <v>440743</v>
      </c>
      <c r="F46" s="295" t="n">
        <f aca="false">SUM(F7:F45)</f>
        <v>437134</v>
      </c>
      <c r="G46" s="296" t="n">
        <f aca="false">SUM(G7:G45)</f>
        <v>3609</v>
      </c>
      <c r="H46" s="297" t="n">
        <f aca="false">(G46/E46)*100</f>
        <v>0.818844542057389</v>
      </c>
      <c r="I46" s="295" t="n">
        <f aca="false">SUM(I7:I45)</f>
        <v>0</v>
      </c>
      <c r="J46" s="296" t="n">
        <f aca="false">SUM(J7:J45)</f>
        <v>0</v>
      </c>
      <c r="K46" s="297" t="n">
        <f aca="false">(J46/E46)*100</f>
        <v>0</v>
      </c>
      <c r="L46" s="295" t="n">
        <f aca="false">SUM(L7:L45)</f>
        <v>402165</v>
      </c>
      <c r="M46" s="296" t="n">
        <f aca="false">SUM(M7:M45)</f>
        <v>38578</v>
      </c>
      <c r="N46" s="297" t="n">
        <f aca="false">(M46/E46)*100</f>
        <v>8.7529467285924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50" t="n">
        <f aca="false">MAX(E7:E45)</f>
        <v>47111</v>
      </c>
      <c r="F47" s="298" t="n">
        <f aca="false">MAX(F7:F45)</f>
        <v>46720</v>
      </c>
      <c r="G47" s="299" t="n">
        <f aca="false">MAX(G7:G45)</f>
        <v>391</v>
      </c>
      <c r="H47" s="300" t="n">
        <f aca="false">MAX(H7:H45)</f>
        <v>1.1878</v>
      </c>
      <c r="I47" s="298" t="n">
        <f aca="false">MAX(I7:I45)</f>
        <v>0</v>
      </c>
      <c r="J47" s="299" t="n">
        <f aca="false">MAX(J7:J45)</f>
        <v>0</v>
      </c>
      <c r="K47" s="300" t="n">
        <f aca="false">MAX(K7:K45)</f>
        <v>0</v>
      </c>
      <c r="L47" s="298" t="n">
        <f aca="false">MAX(L7:L45)</f>
        <v>42081</v>
      </c>
      <c r="M47" s="299" t="n">
        <f aca="false">MAX(M7:M45)</f>
        <v>5030</v>
      </c>
      <c r="N47" s="300" t="n">
        <f aca="false">MAX(N7:N45)</f>
        <v>13.8979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50" t="n">
        <f aca="false">AVERAGE(E6:E45)</f>
        <v>11301.1025641026</v>
      </c>
      <c r="F48" s="298" t="n">
        <f aca="false">AVERAGE(F6:F45)</f>
        <v>11208.5641025641</v>
      </c>
      <c r="G48" s="299" t="n">
        <f aca="false">AVERAGE(G6:G45)</f>
        <v>92.5384615384615</v>
      </c>
      <c r="H48" s="300" t="n">
        <f aca="false">AVERAGE(H6:H45)</f>
        <v>0.774120512820513</v>
      </c>
      <c r="I48" s="298" t="e">
        <f aca="false">AVERAGE(I6:I45)</f>
        <v>#DIV/0!</v>
      </c>
      <c r="J48" s="299" t="e">
        <f aca="false">AVERAGE(J6:J45)</f>
        <v>#DIV/0!</v>
      </c>
      <c r="K48" s="300" t="e">
        <f aca="false">AVERAGE(K6:K45)</f>
        <v>#DIV/0!</v>
      </c>
      <c r="L48" s="298" t="n">
        <f aca="false">AVERAGE(L6:L45)</f>
        <v>10311.9230769231</v>
      </c>
      <c r="M48" s="299" t="n">
        <f aca="false">AVERAGE(M6:M45)</f>
        <v>989.179487179487</v>
      </c>
      <c r="N48" s="300" t="n">
        <f aca="false">AVERAGE(N6:N45)</f>
        <v>8.70706923076923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57" t="n">
        <f aca="false">MIN(E6:E45)</f>
        <v>1081</v>
      </c>
      <c r="F49" s="301" t="n">
        <f aca="false">MIN(F6:F45)</f>
        <v>1071</v>
      </c>
      <c r="G49" s="302" t="n">
        <f aca="false">MIN(G6:G45)</f>
        <v>8</v>
      </c>
      <c r="H49" s="303" t="n">
        <f aca="false">MIN(H6:H45)</f>
        <v>0.3448</v>
      </c>
      <c r="I49" s="301" t="n">
        <f aca="false">MIN(I6:I45)</f>
        <v>0</v>
      </c>
      <c r="J49" s="302" t="n">
        <f aca="false">MIN(J6:J45)</f>
        <v>0</v>
      </c>
      <c r="K49" s="303" t="n">
        <f aca="false">MIN(K6:K45)</f>
        <v>0</v>
      </c>
      <c r="L49" s="301" t="n">
        <f aca="false">MIN(L6:L45)</f>
        <v>985</v>
      </c>
      <c r="M49" s="302" t="n">
        <f aca="false">MIN(M6:M45)</f>
        <v>96</v>
      </c>
      <c r="N49" s="303" t="n">
        <f aca="false">MIN(N6:N45)</f>
        <v>6.0201</v>
      </c>
    </row>
    <row r="50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66</v>
      </c>
      <c r="E2" s="323"/>
      <c r="F2" s="324" t="s">
        <v>167</v>
      </c>
      <c r="G2" s="324"/>
      <c r="H2" s="324"/>
      <c r="I2" s="324" t="s">
        <v>168</v>
      </c>
      <c r="J2" s="324"/>
      <c r="K2" s="324"/>
      <c r="L2" s="324" t="s">
        <v>169</v>
      </c>
      <c r="M2" s="324"/>
      <c r="N2" s="324"/>
      <c r="O2" s="324" t="s">
        <v>170</v>
      </c>
      <c r="P2" s="324"/>
      <c r="Q2" s="324"/>
      <c r="R2" s="324" t="s">
        <v>171</v>
      </c>
      <c r="S2" s="324"/>
      <c r="T2" s="324"/>
      <c r="U2" s="324" t="s">
        <v>172</v>
      </c>
      <c r="V2" s="324"/>
      <c r="W2" s="324"/>
      <c r="X2" s="324" t="s">
        <v>173</v>
      </c>
      <c r="Y2" s="324"/>
      <c r="Z2" s="324"/>
      <c r="AA2" s="324" t="s">
        <v>174</v>
      </c>
      <c r="AB2" s="324"/>
      <c r="AC2" s="324"/>
      <c r="AD2" s="324" t="s">
        <v>175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93</v>
      </c>
      <c r="G3" s="234" t="s">
        <v>158</v>
      </c>
      <c r="H3" s="325" t="s">
        <v>2</v>
      </c>
      <c r="I3" s="235" t="s">
        <v>93</v>
      </c>
      <c r="J3" s="287" t="s">
        <v>2</v>
      </c>
      <c r="K3" s="86" t="s">
        <v>2</v>
      </c>
      <c r="L3" s="235" t="s">
        <v>93</v>
      </c>
      <c r="M3" s="287" t="s">
        <v>2</v>
      </c>
      <c r="N3" s="86" t="s">
        <v>2</v>
      </c>
      <c r="O3" s="235" t="s">
        <v>93</v>
      </c>
      <c r="P3" s="234" t="s">
        <v>158</v>
      </c>
      <c r="Q3" s="325" t="s">
        <v>2</v>
      </c>
      <c r="R3" s="235" t="s">
        <v>93</v>
      </c>
      <c r="S3" s="287" t="s">
        <v>2</v>
      </c>
      <c r="T3" s="86" t="s">
        <v>2</v>
      </c>
      <c r="U3" s="235" t="s">
        <v>93</v>
      </c>
      <c r="V3" s="287" t="s">
        <v>2</v>
      </c>
      <c r="W3" s="86" t="s">
        <v>2</v>
      </c>
      <c r="X3" s="235" t="s">
        <v>93</v>
      </c>
      <c r="Y3" s="234" t="s">
        <v>158</v>
      </c>
      <c r="Z3" s="86" t="s">
        <v>2</v>
      </c>
      <c r="AA3" s="235" t="s">
        <v>93</v>
      </c>
      <c r="AB3" s="287" t="s">
        <v>2</v>
      </c>
      <c r="AC3" s="86" t="s">
        <v>2</v>
      </c>
      <c r="AD3" s="235" t="s">
        <v>93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93</v>
      </c>
      <c r="F4" s="238" t="s">
        <v>115</v>
      </c>
      <c r="G4" s="239" t="s">
        <v>159</v>
      </c>
      <c r="H4" s="326" t="s">
        <v>159</v>
      </c>
      <c r="I4" s="238" t="s">
        <v>176</v>
      </c>
      <c r="J4" s="289" t="s">
        <v>163</v>
      </c>
      <c r="K4" s="91" t="s">
        <v>177</v>
      </c>
      <c r="L4" s="238" t="s">
        <v>178</v>
      </c>
      <c r="M4" s="289" t="s">
        <v>163</v>
      </c>
      <c r="N4" s="91" t="s">
        <v>179</v>
      </c>
      <c r="O4" s="238" t="s">
        <v>115</v>
      </c>
      <c r="P4" s="239" t="s">
        <v>159</v>
      </c>
      <c r="Q4" s="326" t="s">
        <v>159</v>
      </c>
      <c r="R4" s="238" t="s">
        <v>176</v>
      </c>
      <c r="S4" s="289" t="s">
        <v>180</v>
      </c>
      <c r="T4" s="91" t="s">
        <v>177</v>
      </c>
      <c r="U4" s="238" t="s">
        <v>178</v>
      </c>
      <c r="V4" s="289" t="s">
        <v>180</v>
      </c>
      <c r="W4" s="91" t="s">
        <v>179</v>
      </c>
      <c r="X4" s="238" t="s">
        <v>115</v>
      </c>
      <c r="Y4" s="239" t="s">
        <v>159</v>
      </c>
      <c r="Z4" s="91" t="s">
        <v>159</v>
      </c>
      <c r="AA4" s="238" t="s">
        <v>176</v>
      </c>
      <c r="AB4" s="289" t="s">
        <v>181</v>
      </c>
      <c r="AC4" s="91" t="s">
        <v>177</v>
      </c>
      <c r="AD4" s="238" t="s">
        <v>178</v>
      </c>
      <c r="AE4" s="289" t="s">
        <v>181</v>
      </c>
      <c r="AF4" s="91" t="s">
        <v>179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15</v>
      </c>
      <c r="F5" s="238" t="s">
        <v>162</v>
      </c>
      <c r="G5" s="239" t="s">
        <v>182</v>
      </c>
      <c r="H5" s="326" t="s">
        <v>182</v>
      </c>
      <c r="I5" s="238" t="s">
        <v>161</v>
      </c>
      <c r="J5" s="289" t="s">
        <v>183</v>
      </c>
      <c r="K5" s="91" t="s">
        <v>184</v>
      </c>
      <c r="L5" s="238" t="s">
        <v>161</v>
      </c>
      <c r="M5" s="289" t="s">
        <v>179</v>
      </c>
      <c r="N5" s="91" t="s">
        <v>184</v>
      </c>
      <c r="O5" s="238" t="s">
        <v>162</v>
      </c>
      <c r="P5" s="239" t="s">
        <v>185</v>
      </c>
      <c r="Q5" s="326" t="s">
        <v>185</v>
      </c>
      <c r="R5" s="238" t="s">
        <v>161</v>
      </c>
      <c r="S5" s="289" t="s">
        <v>183</v>
      </c>
      <c r="T5" s="91" t="s">
        <v>184</v>
      </c>
      <c r="U5" s="238" t="s">
        <v>162</v>
      </c>
      <c r="V5" s="289" t="s">
        <v>179</v>
      </c>
      <c r="W5" s="91" t="s">
        <v>184</v>
      </c>
      <c r="X5" s="238" t="s">
        <v>162</v>
      </c>
      <c r="Y5" s="239" t="s">
        <v>186</v>
      </c>
      <c r="Z5" s="91" t="s">
        <v>186</v>
      </c>
      <c r="AA5" s="238" t="s">
        <v>161</v>
      </c>
      <c r="AB5" s="289" t="s">
        <v>183</v>
      </c>
      <c r="AC5" s="91" t="s">
        <v>184</v>
      </c>
      <c r="AD5" s="238" t="s">
        <v>162</v>
      </c>
      <c r="AE5" s="289" t="s">
        <v>179</v>
      </c>
      <c r="AF5" s="91" t="s">
        <v>184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18</v>
      </c>
      <c r="F6" s="290" t="s">
        <v>163</v>
      </c>
      <c r="G6" s="291" t="s">
        <v>187</v>
      </c>
      <c r="H6" s="327" t="s">
        <v>187</v>
      </c>
      <c r="I6" s="290" t="s">
        <v>163</v>
      </c>
      <c r="J6" s="292" t="s">
        <v>188</v>
      </c>
      <c r="K6" s="97" t="s">
        <v>178</v>
      </c>
      <c r="L6" s="290" t="s">
        <v>163</v>
      </c>
      <c r="M6" s="292" t="s">
        <v>188</v>
      </c>
      <c r="N6" s="97" t="s">
        <v>178</v>
      </c>
      <c r="O6" s="290" t="s">
        <v>180</v>
      </c>
      <c r="P6" s="291" t="s">
        <v>187</v>
      </c>
      <c r="Q6" s="327" t="s">
        <v>187</v>
      </c>
      <c r="R6" s="290" t="s">
        <v>180</v>
      </c>
      <c r="S6" s="292" t="s">
        <v>188</v>
      </c>
      <c r="T6" s="97" t="s">
        <v>178</v>
      </c>
      <c r="U6" s="290" t="s">
        <v>180</v>
      </c>
      <c r="V6" s="292" t="s">
        <v>188</v>
      </c>
      <c r="W6" s="97" t="s">
        <v>178</v>
      </c>
      <c r="X6" s="290" t="s">
        <v>181</v>
      </c>
      <c r="Y6" s="291" t="s">
        <v>187</v>
      </c>
      <c r="Z6" s="97" t="s">
        <v>187</v>
      </c>
      <c r="AA6" s="290" t="s">
        <v>181</v>
      </c>
      <c r="AB6" s="292" t="s">
        <v>188</v>
      </c>
      <c r="AC6" s="97" t="s">
        <v>178</v>
      </c>
      <c r="AD6" s="290" t="s">
        <v>181</v>
      </c>
      <c r="AE6" s="292" t="s">
        <v>188</v>
      </c>
      <c r="AF6" s="97" t="s">
        <v>178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520</v>
      </c>
      <c r="F7" s="101" t="n">
        <v>9482</v>
      </c>
      <c r="G7" s="102" t="n">
        <v>38</v>
      </c>
      <c r="H7" s="293" t="n">
        <v>0.3992</v>
      </c>
      <c r="I7" s="101" t="n">
        <v>3</v>
      </c>
      <c r="J7" s="328" t="n">
        <v>0.0315</v>
      </c>
      <c r="K7" s="329" t="n">
        <v>7.8947</v>
      </c>
      <c r="L7" s="101" t="n">
        <v>35</v>
      </c>
      <c r="M7" s="328" t="n">
        <v>0.3677</v>
      </c>
      <c r="N7" s="329" t="n">
        <v>92.1053</v>
      </c>
      <c r="O7" s="101"/>
      <c r="P7" s="102"/>
      <c r="Q7" s="293"/>
      <c r="R7" s="101"/>
      <c r="S7" s="328"/>
      <c r="T7" s="329"/>
      <c r="U7" s="101"/>
      <c r="V7" s="328"/>
      <c r="W7" s="329"/>
      <c r="X7" s="101" t="n">
        <v>8842</v>
      </c>
      <c r="Y7" s="102" t="n">
        <v>678</v>
      </c>
      <c r="Z7" s="329" t="n">
        <v>7.1219</v>
      </c>
      <c r="AA7" s="101" t="n">
        <v>1</v>
      </c>
      <c r="AB7" s="328" t="n">
        <v>0.0105</v>
      </c>
      <c r="AC7" s="329" t="n">
        <v>0.2967</v>
      </c>
      <c r="AD7" s="101" t="n">
        <v>336</v>
      </c>
      <c r="AE7" s="328" t="n">
        <v>3.5294</v>
      </c>
      <c r="AF7" s="329" t="n">
        <v>99.7033</v>
      </c>
      <c r="AG7" s="212" t="n">
        <v>38</v>
      </c>
      <c r="AH7" s="212"/>
      <c r="AI7" s="212" t="n">
        <v>337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0534</v>
      </c>
      <c r="F8" s="110" t="n">
        <v>10443</v>
      </c>
      <c r="G8" s="111" t="n">
        <v>91</v>
      </c>
      <c r="H8" s="294" t="n">
        <v>0.8639</v>
      </c>
      <c r="I8" s="110" t="n">
        <v>27</v>
      </c>
      <c r="J8" s="330" t="n">
        <v>0.2563</v>
      </c>
      <c r="K8" s="331" t="n">
        <v>29.6703</v>
      </c>
      <c r="L8" s="110" t="n">
        <v>64</v>
      </c>
      <c r="M8" s="330" t="n">
        <v>0.6076</v>
      </c>
      <c r="N8" s="331" t="n">
        <v>70.3297</v>
      </c>
      <c r="O8" s="110"/>
      <c r="P8" s="111"/>
      <c r="Q8" s="294"/>
      <c r="R8" s="110"/>
      <c r="S8" s="330"/>
      <c r="T8" s="331"/>
      <c r="U8" s="110"/>
      <c r="V8" s="330"/>
      <c r="W8" s="331"/>
      <c r="X8" s="110" t="n">
        <v>9070</v>
      </c>
      <c r="Y8" s="111" t="n">
        <v>1464</v>
      </c>
      <c r="Z8" s="331" t="n">
        <v>13.8979</v>
      </c>
      <c r="AA8" s="110" t="n">
        <v>4</v>
      </c>
      <c r="AB8" s="330" t="n">
        <v>0.038</v>
      </c>
      <c r="AC8" s="331" t="n">
        <v>0.5723</v>
      </c>
      <c r="AD8" s="110" t="n">
        <v>695</v>
      </c>
      <c r="AE8" s="330" t="n">
        <v>6.5977</v>
      </c>
      <c r="AF8" s="331" t="n">
        <v>99.4278</v>
      </c>
      <c r="AG8" s="212" t="n">
        <v>91</v>
      </c>
      <c r="AH8" s="212"/>
      <c r="AI8" s="212" t="n">
        <v>699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861</v>
      </c>
      <c r="F9" s="110" t="n">
        <v>4807</v>
      </c>
      <c r="G9" s="111" t="n">
        <v>54</v>
      </c>
      <c r="H9" s="294" t="n">
        <v>1.1109</v>
      </c>
      <c r="I9" s="110" t="n">
        <v>17</v>
      </c>
      <c r="J9" s="330" t="n">
        <v>0.3497</v>
      </c>
      <c r="K9" s="331" t="n">
        <v>31.4815</v>
      </c>
      <c r="L9" s="110" t="n">
        <v>37</v>
      </c>
      <c r="M9" s="330" t="n">
        <v>0.7612</v>
      </c>
      <c r="N9" s="331" t="n">
        <v>68.5185</v>
      </c>
      <c r="O9" s="110"/>
      <c r="P9" s="111"/>
      <c r="Q9" s="294"/>
      <c r="R9" s="110"/>
      <c r="S9" s="330"/>
      <c r="T9" s="331"/>
      <c r="U9" s="110"/>
      <c r="V9" s="330"/>
      <c r="W9" s="331"/>
      <c r="X9" s="110" t="n">
        <v>4449</v>
      </c>
      <c r="Y9" s="111" t="n">
        <v>412</v>
      </c>
      <c r="Z9" s="331" t="n">
        <v>8.4756</v>
      </c>
      <c r="AA9" s="110" t="n">
        <v>4</v>
      </c>
      <c r="AB9" s="330" t="n">
        <v>0.0823</v>
      </c>
      <c r="AC9" s="331" t="n">
        <v>1.3605</v>
      </c>
      <c r="AD9" s="110" t="n">
        <v>290</v>
      </c>
      <c r="AE9" s="330" t="n">
        <v>5.9659</v>
      </c>
      <c r="AF9" s="331" t="n">
        <v>98.6395</v>
      </c>
      <c r="AG9" s="212" t="n">
        <v>54</v>
      </c>
      <c r="AH9" s="212"/>
      <c r="AI9" s="212" t="n">
        <v>294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16040</v>
      </c>
      <c r="F10" s="110" t="n">
        <v>15967</v>
      </c>
      <c r="G10" s="111" t="n">
        <v>73</v>
      </c>
      <c r="H10" s="294" t="n">
        <v>0.4551</v>
      </c>
      <c r="I10" s="110" t="n">
        <v>30</v>
      </c>
      <c r="J10" s="330" t="n">
        <v>0.187</v>
      </c>
      <c r="K10" s="331" t="n">
        <v>41.0959</v>
      </c>
      <c r="L10" s="110" t="n">
        <v>43</v>
      </c>
      <c r="M10" s="330" t="n">
        <v>0.2681</v>
      </c>
      <c r="N10" s="331" t="n">
        <v>58.9041</v>
      </c>
      <c r="O10" s="110"/>
      <c r="P10" s="111"/>
      <c r="Q10" s="294"/>
      <c r="R10" s="110"/>
      <c r="S10" s="330"/>
      <c r="T10" s="331"/>
      <c r="U10" s="110"/>
      <c r="V10" s="330"/>
      <c r="W10" s="331"/>
      <c r="X10" s="110" t="n">
        <v>14851</v>
      </c>
      <c r="Y10" s="111" t="n">
        <v>1189</v>
      </c>
      <c r="Z10" s="331" t="n">
        <v>7.4127</v>
      </c>
      <c r="AA10" s="110" t="n">
        <v>11</v>
      </c>
      <c r="AB10" s="330" t="n">
        <v>0.0686</v>
      </c>
      <c r="AC10" s="331" t="n">
        <v>1.9366</v>
      </c>
      <c r="AD10" s="110" t="n">
        <v>557</v>
      </c>
      <c r="AE10" s="330" t="n">
        <v>3.4726</v>
      </c>
      <c r="AF10" s="331" t="n">
        <v>98.0634</v>
      </c>
      <c r="AG10" s="212" t="n">
        <v>73</v>
      </c>
      <c r="AH10" s="212"/>
      <c r="AI10" s="212" t="n">
        <v>568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7176</v>
      </c>
      <c r="F11" s="110" t="n">
        <v>7135</v>
      </c>
      <c r="G11" s="111" t="n">
        <v>41</v>
      </c>
      <c r="H11" s="294" t="n">
        <v>0.5714</v>
      </c>
      <c r="I11" s="110" t="n">
        <v>10</v>
      </c>
      <c r="J11" s="330" t="n">
        <v>0.1394</v>
      </c>
      <c r="K11" s="331" t="n">
        <v>24.3902</v>
      </c>
      <c r="L11" s="110" t="n">
        <v>31</v>
      </c>
      <c r="M11" s="330" t="n">
        <v>0.432</v>
      </c>
      <c r="N11" s="331" t="n">
        <v>75.6098</v>
      </c>
      <c r="O11" s="110"/>
      <c r="P11" s="111"/>
      <c r="Q11" s="294"/>
      <c r="R11" s="110"/>
      <c r="S11" s="330"/>
      <c r="T11" s="331"/>
      <c r="U11" s="110"/>
      <c r="V11" s="330"/>
      <c r="W11" s="331"/>
      <c r="X11" s="110" t="n">
        <v>6744</v>
      </c>
      <c r="Y11" s="111" t="n">
        <v>432</v>
      </c>
      <c r="Z11" s="331" t="n">
        <v>6.0201</v>
      </c>
      <c r="AA11" s="110" t="n">
        <v>19</v>
      </c>
      <c r="AB11" s="330" t="n">
        <v>0.2648</v>
      </c>
      <c r="AC11" s="331" t="n">
        <v>8.1197</v>
      </c>
      <c r="AD11" s="110" t="n">
        <v>215</v>
      </c>
      <c r="AE11" s="330" t="n">
        <v>2.9961</v>
      </c>
      <c r="AF11" s="331" t="n">
        <v>91.8803</v>
      </c>
      <c r="AG11" s="212" t="n">
        <v>41</v>
      </c>
      <c r="AH11" s="212"/>
      <c r="AI11" s="212" t="n">
        <v>234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40864</v>
      </c>
      <c r="F12" s="110" t="n">
        <v>40564</v>
      </c>
      <c r="G12" s="111" t="n">
        <v>300</v>
      </c>
      <c r="H12" s="294" t="n">
        <v>0.7341</v>
      </c>
      <c r="I12" s="110" t="n">
        <v>57</v>
      </c>
      <c r="J12" s="330" t="n">
        <v>0.1395</v>
      </c>
      <c r="K12" s="331" t="n">
        <v>19</v>
      </c>
      <c r="L12" s="110" t="n">
        <v>243</v>
      </c>
      <c r="M12" s="330" t="n">
        <v>0.5947</v>
      </c>
      <c r="N12" s="331" t="n">
        <v>81</v>
      </c>
      <c r="O12" s="110"/>
      <c r="P12" s="111"/>
      <c r="Q12" s="294"/>
      <c r="R12" s="110"/>
      <c r="S12" s="330"/>
      <c r="T12" s="331"/>
      <c r="U12" s="110"/>
      <c r="V12" s="330"/>
      <c r="W12" s="331"/>
      <c r="X12" s="110" t="n">
        <v>38245</v>
      </c>
      <c r="Y12" s="111" t="n">
        <v>2619</v>
      </c>
      <c r="Z12" s="331" t="n">
        <v>6.4091</v>
      </c>
      <c r="AA12" s="110" t="n">
        <v>27</v>
      </c>
      <c r="AB12" s="330" t="n">
        <v>0.0661</v>
      </c>
      <c r="AC12" s="331" t="n">
        <v>1.978</v>
      </c>
      <c r="AD12" s="110" t="n">
        <v>1338</v>
      </c>
      <c r="AE12" s="330" t="n">
        <v>3.2743</v>
      </c>
      <c r="AF12" s="331" t="n">
        <v>98.022</v>
      </c>
      <c r="AG12" s="212" t="n">
        <v>300</v>
      </c>
      <c r="AH12" s="212"/>
      <c r="AI12" s="212" t="n">
        <v>1365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2854</v>
      </c>
      <c r="F13" s="110" t="n">
        <v>2838</v>
      </c>
      <c r="G13" s="111" t="n">
        <v>16</v>
      </c>
      <c r="H13" s="294" t="n">
        <v>0.5606</v>
      </c>
      <c r="I13" s="110" t="n">
        <v>1</v>
      </c>
      <c r="J13" s="330" t="n">
        <v>0.035</v>
      </c>
      <c r="K13" s="331" t="n">
        <v>6.25</v>
      </c>
      <c r="L13" s="110" t="n">
        <v>15</v>
      </c>
      <c r="M13" s="330" t="n">
        <v>0.5256</v>
      </c>
      <c r="N13" s="331" t="n">
        <v>93.75</v>
      </c>
      <c r="O13" s="110"/>
      <c r="P13" s="111"/>
      <c r="Q13" s="294"/>
      <c r="R13" s="110"/>
      <c r="S13" s="330"/>
      <c r="T13" s="331"/>
      <c r="U13" s="110"/>
      <c r="V13" s="330"/>
      <c r="W13" s="331"/>
      <c r="X13" s="110" t="n">
        <v>2639</v>
      </c>
      <c r="Y13" s="111" t="n">
        <v>215</v>
      </c>
      <c r="Z13" s="331" t="n">
        <v>7.5333</v>
      </c>
      <c r="AA13" s="110"/>
      <c r="AB13" s="330"/>
      <c r="AC13" s="331"/>
      <c r="AD13" s="110" t="n">
        <v>115</v>
      </c>
      <c r="AE13" s="330" t="n">
        <v>4.0294</v>
      </c>
      <c r="AF13" s="331" t="n">
        <v>100</v>
      </c>
      <c r="AG13" s="212" t="n">
        <v>16</v>
      </c>
      <c r="AH13" s="212"/>
      <c r="AI13" s="212" t="n">
        <v>115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1603</v>
      </c>
      <c r="F14" s="110" t="n">
        <v>11514</v>
      </c>
      <c r="G14" s="111" t="n">
        <v>89</v>
      </c>
      <c r="H14" s="294" t="n">
        <v>0.767</v>
      </c>
      <c r="I14" s="110" t="n">
        <v>21</v>
      </c>
      <c r="J14" s="330" t="n">
        <v>0.181</v>
      </c>
      <c r="K14" s="331" t="n">
        <v>23.5955</v>
      </c>
      <c r="L14" s="110" t="n">
        <v>68</v>
      </c>
      <c r="M14" s="330" t="n">
        <v>0.5861</v>
      </c>
      <c r="N14" s="331" t="n">
        <v>76.4045</v>
      </c>
      <c r="O14" s="110"/>
      <c r="P14" s="111"/>
      <c r="Q14" s="294"/>
      <c r="R14" s="110"/>
      <c r="S14" s="330"/>
      <c r="T14" s="331"/>
      <c r="U14" s="110"/>
      <c r="V14" s="330"/>
      <c r="W14" s="331"/>
      <c r="X14" s="110" t="n">
        <v>10737</v>
      </c>
      <c r="Y14" s="111" t="n">
        <v>866</v>
      </c>
      <c r="Z14" s="331" t="n">
        <v>7.4636</v>
      </c>
      <c r="AA14" s="110" t="n">
        <v>9</v>
      </c>
      <c r="AB14" s="330" t="n">
        <v>0.0776</v>
      </c>
      <c r="AC14" s="331" t="n">
        <v>2.2613</v>
      </c>
      <c r="AD14" s="110" t="n">
        <v>389</v>
      </c>
      <c r="AE14" s="330" t="n">
        <v>3.3526</v>
      </c>
      <c r="AF14" s="331" t="n">
        <v>97.7387</v>
      </c>
      <c r="AG14" s="212" t="n">
        <v>89</v>
      </c>
      <c r="AH14" s="212"/>
      <c r="AI14" s="212" t="n">
        <v>398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3623</v>
      </c>
      <c r="F15" s="110" t="n">
        <v>3602</v>
      </c>
      <c r="G15" s="111" t="n">
        <v>21</v>
      </c>
      <c r="H15" s="294" t="n">
        <v>0.5796</v>
      </c>
      <c r="I15" s="110" t="n">
        <v>4</v>
      </c>
      <c r="J15" s="330" t="n">
        <v>0.1104</v>
      </c>
      <c r="K15" s="331" t="n">
        <v>19.0476</v>
      </c>
      <c r="L15" s="110" t="n">
        <v>17</v>
      </c>
      <c r="M15" s="330" t="n">
        <v>0.4692</v>
      </c>
      <c r="N15" s="331" t="n">
        <v>80.9524</v>
      </c>
      <c r="O15" s="110"/>
      <c r="P15" s="111"/>
      <c r="Q15" s="294"/>
      <c r="R15" s="110"/>
      <c r="S15" s="330"/>
      <c r="T15" s="331"/>
      <c r="U15" s="110"/>
      <c r="V15" s="330"/>
      <c r="W15" s="331"/>
      <c r="X15" s="110" t="n">
        <v>3352</v>
      </c>
      <c r="Y15" s="111" t="n">
        <v>271</v>
      </c>
      <c r="Z15" s="331" t="n">
        <v>7.48</v>
      </c>
      <c r="AA15" s="110" t="n">
        <v>2</v>
      </c>
      <c r="AB15" s="330" t="n">
        <v>0.0552</v>
      </c>
      <c r="AC15" s="331" t="n">
        <v>1.4389</v>
      </c>
      <c r="AD15" s="110" t="n">
        <v>137</v>
      </c>
      <c r="AE15" s="330" t="n">
        <v>3.7814</v>
      </c>
      <c r="AF15" s="331" t="n">
        <v>98.5612</v>
      </c>
      <c r="AG15" s="212" t="n">
        <v>21</v>
      </c>
      <c r="AH15" s="212"/>
      <c r="AI15" s="212" t="n">
        <v>139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320</v>
      </c>
      <c r="F16" s="110" t="n">
        <v>2312</v>
      </c>
      <c r="G16" s="111" t="n">
        <v>8</v>
      </c>
      <c r="H16" s="294" t="n">
        <v>0.3448</v>
      </c>
      <c r="I16" s="110" t="n">
        <v>3</v>
      </c>
      <c r="J16" s="330" t="n">
        <v>0.1293</v>
      </c>
      <c r="K16" s="331" t="n">
        <v>37.5</v>
      </c>
      <c r="L16" s="110" t="n">
        <v>5</v>
      </c>
      <c r="M16" s="330" t="n">
        <v>0.2155</v>
      </c>
      <c r="N16" s="331" t="n">
        <v>62.5</v>
      </c>
      <c r="O16" s="110"/>
      <c r="P16" s="111"/>
      <c r="Q16" s="294"/>
      <c r="R16" s="110"/>
      <c r="S16" s="330"/>
      <c r="T16" s="331"/>
      <c r="U16" s="110"/>
      <c r="V16" s="330"/>
      <c r="W16" s="331"/>
      <c r="X16" s="110" t="n">
        <v>2140</v>
      </c>
      <c r="Y16" s="111" t="n">
        <v>180</v>
      </c>
      <c r="Z16" s="331" t="n">
        <v>7.7586</v>
      </c>
      <c r="AA16" s="110"/>
      <c r="AB16" s="330"/>
      <c r="AC16" s="331"/>
      <c r="AD16" s="110" t="n">
        <v>120</v>
      </c>
      <c r="AE16" s="330" t="n">
        <v>5.1724</v>
      </c>
      <c r="AF16" s="331" t="n">
        <v>100</v>
      </c>
      <c r="AG16" s="212" t="n">
        <v>8</v>
      </c>
      <c r="AH16" s="212"/>
      <c r="AI16" s="212" t="n">
        <v>120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7373</v>
      </c>
      <c r="F17" s="110" t="n">
        <v>7317</v>
      </c>
      <c r="G17" s="111" t="n">
        <v>56</v>
      </c>
      <c r="H17" s="294" t="n">
        <v>0.7595</v>
      </c>
      <c r="I17" s="110" t="n">
        <v>8</v>
      </c>
      <c r="J17" s="330" t="n">
        <v>0.1085</v>
      </c>
      <c r="K17" s="331" t="n">
        <v>14.2857</v>
      </c>
      <c r="L17" s="110" t="n">
        <v>48</v>
      </c>
      <c r="M17" s="330" t="n">
        <v>0.651</v>
      </c>
      <c r="N17" s="331" t="n">
        <v>85.7143</v>
      </c>
      <c r="O17" s="110"/>
      <c r="P17" s="111"/>
      <c r="Q17" s="294"/>
      <c r="R17" s="110"/>
      <c r="S17" s="330"/>
      <c r="T17" s="331"/>
      <c r="U17" s="110"/>
      <c r="V17" s="330"/>
      <c r="W17" s="331"/>
      <c r="X17" s="110" t="n">
        <v>6517</v>
      </c>
      <c r="Y17" s="111" t="n">
        <v>856</v>
      </c>
      <c r="Z17" s="331" t="n">
        <v>11.6099</v>
      </c>
      <c r="AA17" s="110" t="n">
        <v>2</v>
      </c>
      <c r="AB17" s="330" t="n">
        <v>0.0271</v>
      </c>
      <c r="AC17" s="331" t="n">
        <v>0.4608</v>
      </c>
      <c r="AD17" s="110" t="n">
        <v>432</v>
      </c>
      <c r="AE17" s="330" t="n">
        <v>5.8592</v>
      </c>
      <c r="AF17" s="331" t="n">
        <v>99.5392</v>
      </c>
      <c r="AG17" s="212" t="n">
        <v>56</v>
      </c>
      <c r="AH17" s="212"/>
      <c r="AI17" s="212" t="n">
        <v>434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0430</v>
      </c>
      <c r="F18" s="110" t="n">
        <v>10378</v>
      </c>
      <c r="G18" s="111" t="n">
        <v>52</v>
      </c>
      <c r="H18" s="294" t="n">
        <v>0.4986</v>
      </c>
      <c r="I18" s="110" t="n">
        <v>10</v>
      </c>
      <c r="J18" s="330" t="n">
        <v>0.0959</v>
      </c>
      <c r="K18" s="331" t="n">
        <v>19.2308</v>
      </c>
      <c r="L18" s="110" t="n">
        <v>42</v>
      </c>
      <c r="M18" s="330" t="n">
        <v>0.4027</v>
      </c>
      <c r="N18" s="331" t="n">
        <v>80.7692</v>
      </c>
      <c r="O18" s="110"/>
      <c r="P18" s="111"/>
      <c r="Q18" s="294"/>
      <c r="R18" s="110"/>
      <c r="S18" s="330"/>
      <c r="T18" s="331"/>
      <c r="U18" s="110"/>
      <c r="V18" s="330"/>
      <c r="W18" s="331"/>
      <c r="X18" s="110" t="n">
        <v>9181</v>
      </c>
      <c r="Y18" s="111" t="n">
        <v>1249</v>
      </c>
      <c r="Z18" s="331" t="n">
        <v>11.9751</v>
      </c>
      <c r="AA18" s="110" t="n">
        <v>2</v>
      </c>
      <c r="AB18" s="330" t="n">
        <v>0.0192</v>
      </c>
      <c r="AC18" s="331" t="n">
        <v>0.4132</v>
      </c>
      <c r="AD18" s="110" t="n">
        <v>482</v>
      </c>
      <c r="AE18" s="330" t="n">
        <v>4.6213</v>
      </c>
      <c r="AF18" s="331" t="n">
        <v>99.5868</v>
      </c>
      <c r="AG18" s="212" t="n">
        <v>52</v>
      </c>
      <c r="AH18" s="212"/>
      <c r="AI18" s="212" t="n">
        <v>484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447</v>
      </c>
      <c r="F19" s="110" t="n">
        <v>9370</v>
      </c>
      <c r="G19" s="111" t="n">
        <v>77</v>
      </c>
      <c r="H19" s="294" t="n">
        <v>0.8151</v>
      </c>
      <c r="I19" s="110" t="n">
        <v>25</v>
      </c>
      <c r="J19" s="330" t="n">
        <v>0.2646</v>
      </c>
      <c r="K19" s="331" t="n">
        <v>32.4675</v>
      </c>
      <c r="L19" s="110" t="n">
        <v>52</v>
      </c>
      <c r="M19" s="330" t="n">
        <v>0.5504</v>
      </c>
      <c r="N19" s="331" t="n">
        <v>67.5325</v>
      </c>
      <c r="O19" s="110"/>
      <c r="P19" s="111"/>
      <c r="Q19" s="294"/>
      <c r="R19" s="110"/>
      <c r="S19" s="330"/>
      <c r="T19" s="331"/>
      <c r="U19" s="110"/>
      <c r="V19" s="330"/>
      <c r="W19" s="331"/>
      <c r="X19" s="110" t="n">
        <v>8621</v>
      </c>
      <c r="Y19" s="111" t="n">
        <v>826</v>
      </c>
      <c r="Z19" s="331" t="n">
        <v>8.7435</v>
      </c>
      <c r="AA19" s="110" t="n">
        <v>5</v>
      </c>
      <c r="AB19" s="330" t="n">
        <v>0.0529</v>
      </c>
      <c r="AC19" s="331" t="n">
        <v>1.1848</v>
      </c>
      <c r="AD19" s="110" t="n">
        <v>417</v>
      </c>
      <c r="AE19" s="330" t="n">
        <v>4.4141</v>
      </c>
      <c r="AF19" s="331" t="n">
        <v>98.8152</v>
      </c>
      <c r="AG19" s="212" t="n">
        <v>77</v>
      </c>
      <c r="AH19" s="212"/>
      <c r="AI19" s="212" t="n">
        <v>422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7533</v>
      </c>
      <c r="F20" s="110" t="n">
        <v>7447</v>
      </c>
      <c r="G20" s="111" t="n">
        <v>86</v>
      </c>
      <c r="H20" s="294" t="n">
        <v>1.1416</v>
      </c>
      <c r="I20" s="110" t="n">
        <v>20</v>
      </c>
      <c r="J20" s="330" t="n">
        <v>0.2655</v>
      </c>
      <c r="K20" s="331" t="n">
        <v>23.2558</v>
      </c>
      <c r="L20" s="110" t="n">
        <v>66</v>
      </c>
      <c r="M20" s="330" t="n">
        <v>0.8761</v>
      </c>
      <c r="N20" s="331" t="n">
        <v>76.7442</v>
      </c>
      <c r="O20" s="110"/>
      <c r="P20" s="111"/>
      <c r="Q20" s="294"/>
      <c r="R20" s="110"/>
      <c r="S20" s="330"/>
      <c r="T20" s="331"/>
      <c r="U20" s="110"/>
      <c r="V20" s="330"/>
      <c r="W20" s="331"/>
      <c r="X20" s="110" t="n">
        <v>6879</v>
      </c>
      <c r="Y20" s="111" t="n">
        <v>654</v>
      </c>
      <c r="Z20" s="331" t="n">
        <v>8.6818</v>
      </c>
      <c r="AA20" s="110" t="n">
        <v>2</v>
      </c>
      <c r="AB20" s="330" t="n">
        <v>0.0266</v>
      </c>
      <c r="AC20" s="331" t="n">
        <v>0.4796</v>
      </c>
      <c r="AD20" s="110" t="n">
        <v>415</v>
      </c>
      <c r="AE20" s="330" t="n">
        <v>5.5091</v>
      </c>
      <c r="AF20" s="331" t="n">
        <v>99.5204</v>
      </c>
      <c r="AG20" s="212" t="n">
        <v>86</v>
      </c>
      <c r="AH20" s="212"/>
      <c r="AI20" s="212" t="n">
        <v>417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6398</v>
      </c>
      <c r="F21" s="110" t="n">
        <v>6351</v>
      </c>
      <c r="G21" s="111" t="n">
        <v>47</v>
      </c>
      <c r="H21" s="294" t="n">
        <v>0.7346</v>
      </c>
      <c r="I21" s="110" t="n">
        <v>12</v>
      </c>
      <c r="J21" s="330" t="n">
        <v>0.1876</v>
      </c>
      <c r="K21" s="331" t="n">
        <v>25.5319</v>
      </c>
      <c r="L21" s="110" t="n">
        <v>35</v>
      </c>
      <c r="M21" s="330" t="n">
        <v>0.5471</v>
      </c>
      <c r="N21" s="331" t="n">
        <v>74.4681</v>
      </c>
      <c r="O21" s="110"/>
      <c r="P21" s="111"/>
      <c r="Q21" s="294"/>
      <c r="R21" s="110"/>
      <c r="S21" s="330"/>
      <c r="T21" s="331"/>
      <c r="U21" s="110"/>
      <c r="V21" s="330"/>
      <c r="W21" s="331"/>
      <c r="X21" s="110" t="n">
        <v>5928</v>
      </c>
      <c r="Y21" s="111" t="n">
        <v>470</v>
      </c>
      <c r="Z21" s="331" t="n">
        <v>7.3461</v>
      </c>
      <c r="AA21" s="110" t="n">
        <v>2</v>
      </c>
      <c r="AB21" s="330" t="n">
        <v>0.0313</v>
      </c>
      <c r="AC21" s="331" t="n">
        <v>0.8621</v>
      </c>
      <c r="AD21" s="110" t="n">
        <v>230</v>
      </c>
      <c r="AE21" s="330" t="n">
        <v>3.5949</v>
      </c>
      <c r="AF21" s="331" t="n">
        <v>99.1379</v>
      </c>
      <c r="AG21" s="212" t="n">
        <v>47</v>
      </c>
      <c r="AH21" s="212"/>
      <c r="AI21" s="212" t="n">
        <v>232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529</v>
      </c>
      <c r="F22" s="110" t="n">
        <v>3501</v>
      </c>
      <c r="G22" s="111" t="n">
        <v>28</v>
      </c>
      <c r="H22" s="294" t="n">
        <v>0.7934</v>
      </c>
      <c r="I22" s="110" t="n">
        <v>8</v>
      </c>
      <c r="J22" s="330" t="n">
        <v>0.2267</v>
      </c>
      <c r="K22" s="331" t="n">
        <v>28.5714</v>
      </c>
      <c r="L22" s="110" t="n">
        <v>20</v>
      </c>
      <c r="M22" s="330" t="n">
        <v>0.5667</v>
      </c>
      <c r="N22" s="331" t="n">
        <v>71.4286</v>
      </c>
      <c r="O22" s="110"/>
      <c r="P22" s="111"/>
      <c r="Q22" s="294"/>
      <c r="R22" s="110"/>
      <c r="S22" s="330"/>
      <c r="T22" s="331"/>
      <c r="U22" s="110"/>
      <c r="V22" s="330"/>
      <c r="W22" s="331"/>
      <c r="X22" s="110" t="n">
        <v>3065</v>
      </c>
      <c r="Y22" s="111" t="n">
        <v>464</v>
      </c>
      <c r="Z22" s="331" t="n">
        <v>13.1482</v>
      </c>
      <c r="AA22" s="110"/>
      <c r="AB22" s="330"/>
      <c r="AC22" s="331"/>
      <c r="AD22" s="110" t="n">
        <v>141</v>
      </c>
      <c r="AE22" s="330" t="n">
        <v>3.9955</v>
      </c>
      <c r="AF22" s="331" t="n">
        <v>100</v>
      </c>
      <c r="AG22" s="212" t="n">
        <v>28</v>
      </c>
      <c r="AH22" s="212"/>
      <c r="AI22" s="212" t="n">
        <v>141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5713</v>
      </c>
      <c r="F23" s="110" t="n">
        <v>35334</v>
      </c>
      <c r="G23" s="111" t="n">
        <v>379</v>
      </c>
      <c r="H23" s="294" t="n">
        <v>1.0612</v>
      </c>
      <c r="I23" s="110" t="n">
        <v>107</v>
      </c>
      <c r="J23" s="330" t="n">
        <v>0.2996</v>
      </c>
      <c r="K23" s="331" t="n">
        <v>28.2322</v>
      </c>
      <c r="L23" s="110" t="n">
        <v>272</v>
      </c>
      <c r="M23" s="330" t="n">
        <v>0.7616</v>
      </c>
      <c r="N23" s="331" t="n">
        <v>71.7678</v>
      </c>
      <c r="O23" s="110"/>
      <c r="P23" s="111"/>
      <c r="Q23" s="294"/>
      <c r="R23" s="110"/>
      <c r="S23" s="330"/>
      <c r="T23" s="331"/>
      <c r="U23" s="110"/>
      <c r="V23" s="330"/>
      <c r="W23" s="331"/>
      <c r="X23" s="110" t="n">
        <v>32354</v>
      </c>
      <c r="Y23" s="111" t="n">
        <v>3359</v>
      </c>
      <c r="Z23" s="331" t="n">
        <v>9.4055</v>
      </c>
      <c r="AA23" s="110" t="n">
        <v>49</v>
      </c>
      <c r="AB23" s="330" t="n">
        <v>0.1372</v>
      </c>
      <c r="AC23" s="331" t="n">
        <v>2.1624</v>
      </c>
      <c r="AD23" s="110" t="n">
        <v>2217</v>
      </c>
      <c r="AE23" s="330" t="n">
        <v>6.2078</v>
      </c>
      <c r="AF23" s="331" t="n">
        <v>97.8376</v>
      </c>
      <c r="AG23" s="212" t="n">
        <v>379</v>
      </c>
      <c r="AH23" s="212"/>
      <c r="AI23" s="212" t="n">
        <v>2266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16079</v>
      </c>
      <c r="F24" s="110" t="n">
        <v>15902</v>
      </c>
      <c r="G24" s="111" t="n">
        <v>177</v>
      </c>
      <c r="H24" s="294" t="n">
        <v>1.1008</v>
      </c>
      <c r="I24" s="110" t="n">
        <v>52</v>
      </c>
      <c r="J24" s="330" t="n">
        <v>0.3234</v>
      </c>
      <c r="K24" s="331" t="n">
        <v>29.3785</v>
      </c>
      <c r="L24" s="110" t="n">
        <v>125</v>
      </c>
      <c r="M24" s="330" t="n">
        <v>0.7774</v>
      </c>
      <c r="N24" s="331" t="n">
        <v>70.6215</v>
      </c>
      <c r="O24" s="110"/>
      <c r="P24" s="111"/>
      <c r="Q24" s="294"/>
      <c r="R24" s="110"/>
      <c r="S24" s="330"/>
      <c r="T24" s="331"/>
      <c r="U24" s="110"/>
      <c r="V24" s="330"/>
      <c r="W24" s="331"/>
      <c r="X24" s="110" t="n">
        <v>14997</v>
      </c>
      <c r="Y24" s="111" t="n">
        <v>1082</v>
      </c>
      <c r="Z24" s="331" t="n">
        <v>6.7293</v>
      </c>
      <c r="AA24" s="110" t="n">
        <v>3</v>
      </c>
      <c r="AB24" s="330" t="n">
        <v>0.0187</v>
      </c>
      <c r="AC24" s="331" t="n">
        <v>0.5102</v>
      </c>
      <c r="AD24" s="110" t="n">
        <v>585</v>
      </c>
      <c r="AE24" s="330" t="n">
        <v>3.6383</v>
      </c>
      <c r="AF24" s="331" t="n">
        <v>99.4898</v>
      </c>
      <c r="AG24" s="212" t="n">
        <v>177</v>
      </c>
      <c r="AH24" s="212"/>
      <c r="AI24" s="212" t="n">
        <v>588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0525</v>
      </c>
      <c r="F25" s="110" t="n">
        <v>20366</v>
      </c>
      <c r="G25" s="111" t="n">
        <v>159</v>
      </c>
      <c r="H25" s="294" t="n">
        <v>0.7747</v>
      </c>
      <c r="I25" s="110" t="n">
        <v>49</v>
      </c>
      <c r="J25" s="330" t="n">
        <v>0.2387</v>
      </c>
      <c r="K25" s="331" t="n">
        <v>30.8176</v>
      </c>
      <c r="L25" s="110" t="n">
        <v>110</v>
      </c>
      <c r="M25" s="330" t="n">
        <v>0.5359</v>
      </c>
      <c r="N25" s="331" t="n">
        <v>69.1824</v>
      </c>
      <c r="O25" s="110"/>
      <c r="P25" s="111"/>
      <c r="Q25" s="294"/>
      <c r="R25" s="110"/>
      <c r="S25" s="330"/>
      <c r="T25" s="331"/>
      <c r="U25" s="110"/>
      <c r="V25" s="330"/>
      <c r="W25" s="331"/>
      <c r="X25" s="110" t="n">
        <v>18927</v>
      </c>
      <c r="Y25" s="111" t="n">
        <v>1598</v>
      </c>
      <c r="Z25" s="331" t="n">
        <v>7.7856</v>
      </c>
      <c r="AA25" s="110" t="n">
        <v>5</v>
      </c>
      <c r="AB25" s="330" t="n">
        <v>0.0244</v>
      </c>
      <c r="AC25" s="331" t="n">
        <v>0.6468</v>
      </c>
      <c r="AD25" s="110" t="n">
        <v>768</v>
      </c>
      <c r="AE25" s="330" t="n">
        <v>3.7418</v>
      </c>
      <c r="AF25" s="331" t="n">
        <v>99.3532</v>
      </c>
      <c r="AG25" s="212" t="n">
        <v>159</v>
      </c>
      <c r="AH25" s="212"/>
      <c r="AI25" s="212" t="n">
        <v>773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430</v>
      </c>
      <c r="F26" s="110" t="n">
        <v>2414</v>
      </c>
      <c r="G26" s="111" t="n">
        <v>16</v>
      </c>
      <c r="H26" s="294" t="n">
        <v>0.6584</v>
      </c>
      <c r="I26" s="110" t="n">
        <v>3</v>
      </c>
      <c r="J26" s="330" t="n">
        <v>0.1235</v>
      </c>
      <c r="K26" s="331" t="n">
        <v>18.75</v>
      </c>
      <c r="L26" s="110" t="n">
        <v>13</v>
      </c>
      <c r="M26" s="330" t="n">
        <v>0.535</v>
      </c>
      <c r="N26" s="331" t="n">
        <v>81.25</v>
      </c>
      <c r="O26" s="110"/>
      <c r="P26" s="111"/>
      <c r="Q26" s="294"/>
      <c r="R26" s="110"/>
      <c r="S26" s="330"/>
      <c r="T26" s="331"/>
      <c r="U26" s="110"/>
      <c r="V26" s="330"/>
      <c r="W26" s="331"/>
      <c r="X26" s="110" t="n">
        <v>2270</v>
      </c>
      <c r="Y26" s="111" t="n">
        <v>160</v>
      </c>
      <c r="Z26" s="331" t="n">
        <v>6.5844</v>
      </c>
      <c r="AA26" s="110" t="n">
        <v>3</v>
      </c>
      <c r="AB26" s="330" t="n">
        <v>0.1235</v>
      </c>
      <c r="AC26" s="331" t="n">
        <v>3.125</v>
      </c>
      <c r="AD26" s="110" t="n">
        <v>93</v>
      </c>
      <c r="AE26" s="330" t="n">
        <v>3.8272</v>
      </c>
      <c r="AF26" s="331" t="n">
        <v>96.875</v>
      </c>
      <c r="AG26" s="212" t="n">
        <v>16</v>
      </c>
      <c r="AH26" s="212"/>
      <c r="AI26" s="212" t="n">
        <v>96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4924</v>
      </c>
      <c r="F27" s="110" t="n">
        <v>4888</v>
      </c>
      <c r="G27" s="111" t="n">
        <v>36</v>
      </c>
      <c r="H27" s="294" t="n">
        <v>0.7311</v>
      </c>
      <c r="I27" s="110" t="n">
        <v>12</v>
      </c>
      <c r="J27" s="330" t="n">
        <v>0.2437</v>
      </c>
      <c r="K27" s="331" t="n">
        <v>33.3333</v>
      </c>
      <c r="L27" s="110" t="n">
        <v>24</v>
      </c>
      <c r="M27" s="330" t="n">
        <v>0.4874</v>
      </c>
      <c r="N27" s="331" t="n">
        <v>66.6667</v>
      </c>
      <c r="O27" s="110"/>
      <c r="P27" s="111"/>
      <c r="Q27" s="294"/>
      <c r="R27" s="110"/>
      <c r="S27" s="330"/>
      <c r="T27" s="331"/>
      <c r="U27" s="110"/>
      <c r="V27" s="330"/>
      <c r="W27" s="331"/>
      <c r="X27" s="110" t="n">
        <v>4557</v>
      </c>
      <c r="Y27" s="111" t="n">
        <v>367</v>
      </c>
      <c r="Z27" s="331" t="n">
        <v>7.4533</v>
      </c>
      <c r="AA27" s="110" t="n">
        <v>10</v>
      </c>
      <c r="AB27" s="330" t="n">
        <v>0.2031</v>
      </c>
      <c r="AC27" s="331" t="n">
        <v>4.2373</v>
      </c>
      <c r="AD27" s="110" t="n">
        <v>226</v>
      </c>
      <c r="AE27" s="330" t="n">
        <v>4.5898</v>
      </c>
      <c r="AF27" s="331" t="n">
        <v>95.7627</v>
      </c>
      <c r="AG27" s="212" t="n">
        <v>36</v>
      </c>
      <c r="AH27" s="212"/>
      <c r="AI27" s="212" t="n">
        <v>236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4083</v>
      </c>
      <c r="F28" s="110" t="n">
        <v>13920</v>
      </c>
      <c r="G28" s="111" t="n">
        <v>163</v>
      </c>
      <c r="H28" s="294" t="n">
        <v>1.1574</v>
      </c>
      <c r="I28" s="110" t="n">
        <v>63</v>
      </c>
      <c r="J28" s="330" t="n">
        <v>0.4474</v>
      </c>
      <c r="K28" s="331" t="n">
        <v>38.6503</v>
      </c>
      <c r="L28" s="110" t="n">
        <v>100</v>
      </c>
      <c r="M28" s="330" t="n">
        <v>0.7101</v>
      </c>
      <c r="N28" s="331" t="n">
        <v>61.3497</v>
      </c>
      <c r="O28" s="110"/>
      <c r="P28" s="111"/>
      <c r="Q28" s="294"/>
      <c r="R28" s="110"/>
      <c r="S28" s="330"/>
      <c r="T28" s="331"/>
      <c r="U28" s="110"/>
      <c r="V28" s="330"/>
      <c r="W28" s="331"/>
      <c r="X28" s="110" t="n">
        <v>12900</v>
      </c>
      <c r="Y28" s="111" t="n">
        <v>1183</v>
      </c>
      <c r="Z28" s="331" t="n">
        <v>8.4002</v>
      </c>
      <c r="AA28" s="110" t="n">
        <v>21</v>
      </c>
      <c r="AB28" s="330" t="n">
        <v>0.1491</v>
      </c>
      <c r="AC28" s="331" t="n">
        <v>2.3153</v>
      </c>
      <c r="AD28" s="110" t="n">
        <v>886</v>
      </c>
      <c r="AE28" s="330" t="n">
        <v>6.2913</v>
      </c>
      <c r="AF28" s="331" t="n">
        <v>97.6847</v>
      </c>
      <c r="AG28" s="212" t="n">
        <v>163</v>
      </c>
      <c r="AH28" s="212"/>
      <c r="AI28" s="212" t="n">
        <v>907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1016</v>
      </c>
      <c r="F29" s="110" t="n">
        <v>10935</v>
      </c>
      <c r="G29" s="111" t="n">
        <v>81</v>
      </c>
      <c r="H29" s="294" t="n">
        <v>0.7353</v>
      </c>
      <c r="I29" s="110" t="n">
        <v>16</v>
      </c>
      <c r="J29" s="330" t="n">
        <v>0.1452</v>
      </c>
      <c r="K29" s="331" t="n">
        <v>19.7531</v>
      </c>
      <c r="L29" s="110" t="n">
        <v>65</v>
      </c>
      <c r="M29" s="330" t="n">
        <v>0.5901</v>
      </c>
      <c r="N29" s="331" t="n">
        <v>80.2469</v>
      </c>
      <c r="O29" s="110"/>
      <c r="P29" s="111"/>
      <c r="Q29" s="294"/>
      <c r="R29" s="110"/>
      <c r="S29" s="330"/>
      <c r="T29" s="331"/>
      <c r="U29" s="110"/>
      <c r="V29" s="330"/>
      <c r="W29" s="331"/>
      <c r="X29" s="110" t="n">
        <v>10311</v>
      </c>
      <c r="Y29" s="111" t="n">
        <v>705</v>
      </c>
      <c r="Z29" s="331" t="n">
        <v>6.3998</v>
      </c>
      <c r="AA29" s="110" t="n">
        <v>2</v>
      </c>
      <c r="AB29" s="330" t="n">
        <v>0.0182</v>
      </c>
      <c r="AC29" s="331" t="n">
        <v>0.4902</v>
      </c>
      <c r="AD29" s="110" t="n">
        <v>406</v>
      </c>
      <c r="AE29" s="330" t="n">
        <v>3.6856</v>
      </c>
      <c r="AF29" s="331" t="n">
        <v>99.5098</v>
      </c>
      <c r="AG29" s="212" t="n">
        <v>81</v>
      </c>
      <c r="AH29" s="212"/>
      <c r="AI29" s="212" t="n">
        <v>408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5744</v>
      </c>
      <c r="F30" s="110" t="n">
        <v>15557</v>
      </c>
      <c r="G30" s="111" t="n">
        <v>187</v>
      </c>
      <c r="H30" s="294" t="n">
        <v>1.1878</v>
      </c>
      <c r="I30" s="110" t="n">
        <v>46</v>
      </c>
      <c r="J30" s="330" t="n">
        <v>0.2922</v>
      </c>
      <c r="K30" s="331" t="n">
        <v>24.5989</v>
      </c>
      <c r="L30" s="110" t="n">
        <v>141</v>
      </c>
      <c r="M30" s="330" t="n">
        <v>0.8956</v>
      </c>
      <c r="N30" s="331" t="n">
        <v>75.4011</v>
      </c>
      <c r="O30" s="110"/>
      <c r="P30" s="111"/>
      <c r="Q30" s="294"/>
      <c r="R30" s="110"/>
      <c r="S30" s="330"/>
      <c r="T30" s="331"/>
      <c r="U30" s="110"/>
      <c r="V30" s="330"/>
      <c r="W30" s="331"/>
      <c r="X30" s="110" t="n">
        <v>14465</v>
      </c>
      <c r="Y30" s="111" t="n">
        <v>1279</v>
      </c>
      <c r="Z30" s="331" t="n">
        <v>8.1237</v>
      </c>
      <c r="AA30" s="110" t="n">
        <v>2</v>
      </c>
      <c r="AB30" s="330" t="n">
        <v>0.0127</v>
      </c>
      <c r="AC30" s="331" t="n">
        <v>0.2378</v>
      </c>
      <c r="AD30" s="110" t="n">
        <v>839</v>
      </c>
      <c r="AE30" s="330" t="n">
        <v>5.329</v>
      </c>
      <c r="AF30" s="331" t="n">
        <v>99.7622</v>
      </c>
      <c r="AG30" s="212" t="n">
        <v>187</v>
      </c>
      <c r="AH30" s="212"/>
      <c r="AI30" s="212" t="n">
        <v>841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5813</v>
      </c>
      <c r="F31" s="110" t="n">
        <v>5759</v>
      </c>
      <c r="G31" s="111" t="n">
        <v>54</v>
      </c>
      <c r="H31" s="294" t="n">
        <v>0.929</v>
      </c>
      <c r="I31" s="110" t="n">
        <v>5</v>
      </c>
      <c r="J31" s="330" t="n">
        <v>0.086</v>
      </c>
      <c r="K31" s="331" t="n">
        <v>9.2593</v>
      </c>
      <c r="L31" s="110" t="n">
        <v>49</v>
      </c>
      <c r="M31" s="330" t="n">
        <v>0.8429</v>
      </c>
      <c r="N31" s="331" t="n">
        <v>90.7407</v>
      </c>
      <c r="O31" s="110"/>
      <c r="P31" s="111"/>
      <c r="Q31" s="294"/>
      <c r="R31" s="110"/>
      <c r="S31" s="330"/>
      <c r="T31" s="331"/>
      <c r="U31" s="110"/>
      <c r="V31" s="330"/>
      <c r="W31" s="331"/>
      <c r="X31" s="110" t="n">
        <v>5409</v>
      </c>
      <c r="Y31" s="111" t="n">
        <v>404</v>
      </c>
      <c r="Z31" s="331" t="n">
        <v>6.9499</v>
      </c>
      <c r="AA31" s="110" t="n">
        <v>1</v>
      </c>
      <c r="AB31" s="330" t="n">
        <v>0.0172</v>
      </c>
      <c r="AC31" s="331" t="n">
        <v>0.4098</v>
      </c>
      <c r="AD31" s="110" t="n">
        <v>243</v>
      </c>
      <c r="AE31" s="330" t="n">
        <v>4.1803</v>
      </c>
      <c r="AF31" s="331" t="n">
        <v>99.5902</v>
      </c>
      <c r="AG31" s="212" t="n">
        <v>54</v>
      </c>
      <c r="AH31" s="212"/>
      <c r="AI31" s="212" t="n">
        <v>244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2644</v>
      </c>
      <c r="F32" s="110" t="n">
        <v>22386</v>
      </c>
      <c r="G32" s="111" t="n">
        <v>258</v>
      </c>
      <c r="H32" s="294" t="n">
        <v>1.1394</v>
      </c>
      <c r="I32" s="110" t="n">
        <v>107</v>
      </c>
      <c r="J32" s="330" t="n">
        <v>0.4725</v>
      </c>
      <c r="K32" s="331" t="n">
        <v>41.4729</v>
      </c>
      <c r="L32" s="110" t="n">
        <v>151</v>
      </c>
      <c r="M32" s="330" t="n">
        <v>0.6668</v>
      </c>
      <c r="N32" s="331" t="n">
        <v>58.5271</v>
      </c>
      <c r="O32" s="110"/>
      <c r="P32" s="111"/>
      <c r="Q32" s="294"/>
      <c r="R32" s="110"/>
      <c r="S32" s="330"/>
      <c r="T32" s="331"/>
      <c r="U32" s="110"/>
      <c r="V32" s="330"/>
      <c r="W32" s="331"/>
      <c r="X32" s="110" t="n">
        <v>20130</v>
      </c>
      <c r="Y32" s="111" t="n">
        <v>2514</v>
      </c>
      <c r="Z32" s="331" t="n">
        <v>11.1023</v>
      </c>
      <c r="AA32" s="110" t="n">
        <v>11</v>
      </c>
      <c r="AB32" s="330" t="n">
        <v>0.0486</v>
      </c>
      <c r="AC32" s="331" t="n">
        <v>0.873</v>
      </c>
      <c r="AD32" s="110" t="n">
        <v>1249</v>
      </c>
      <c r="AE32" s="330" t="n">
        <v>5.5158</v>
      </c>
      <c r="AF32" s="331" t="n">
        <v>99.127</v>
      </c>
      <c r="AG32" s="212" t="n">
        <v>258</v>
      </c>
      <c r="AH32" s="212"/>
      <c r="AI32" s="212" t="n">
        <v>1260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7111</v>
      </c>
      <c r="F33" s="110" t="n">
        <v>46720</v>
      </c>
      <c r="G33" s="111" t="n">
        <v>391</v>
      </c>
      <c r="H33" s="294" t="n">
        <v>0.83</v>
      </c>
      <c r="I33" s="110" t="n">
        <v>150</v>
      </c>
      <c r="J33" s="330" t="n">
        <v>0.3184</v>
      </c>
      <c r="K33" s="331" t="n">
        <v>38.3632</v>
      </c>
      <c r="L33" s="110" t="n">
        <v>241</v>
      </c>
      <c r="M33" s="330" t="n">
        <v>0.5116</v>
      </c>
      <c r="N33" s="331" t="n">
        <v>61.6368</v>
      </c>
      <c r="O33" s="110"/>
      <c r="P33" s="111"/>
      <c r="Q33" s="294"/>
      <c r="R33" s="110"/>
      <c r="S33" s="330"/>
      <c r="T33" s="331"/>
      <c r="U33" s="110"/>
      <c r="V33" s="330"/>
      <c r="W33" s="331"/>
      <c r="X33" s="110" t="n">
        <v>42081</v>
      </c>
      <c r="Y33" s="111" t="n">
        <v>5030</v>
      </c>
      <c r="Z33" s="331" t="n">
        <v>10.6769</v>
      </c>
      <c r="AA33" s="110" t="n">
        <v>36</v>
      </c>
      <c r="AB33" s="330" t="n">
        <v>0.0764</v>
      </c>
      <c r="AC33" s="331" t="n">
        <v>2.1365</v>
      </c>
      <c r="AD33" s="110" t="n">
        <v>1649</v>
      </c>
      <c r="AE33" s="330" t="n">
        <v>3.5002</v>
      </c>
      <c r="AF33" s="331" t="n">
        <v>97.8635</v>
      </c>
      <c r="AG33" s="212" t="n">
        <v>391</v>
      </c>
      <c r="AH33" s="212"/>
      <c r="AI33" s="212" t="n">
        <v>1685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5701</v>
      </c>
      <c r="F34" s="110" t="n">
        <v>5648</v>
      </c>
      <c r="G34" s="111" t="n">
        <v>53</v>
      </c>
      <c r="H34" s="294" t="n">
        <v>0.9297</v>
      </c>
      <c r="I34" s="110" t="n">
        <v>12</v>
      </c>
      <c r="J34" s="330" t="n">
        <v>0.2105</v>
      </c>
      <c r="K34" s="331" t="n">
        <v>22.6415</v>
      </c>
      <c r="L34" s="110" t="n">
        <v>41</v>
      </c>
      <c r="M34" s="330" t="n">
        <v>0.7192</v>
      </c>
      <c r="N34" s="331" t="n">
        <v>77.3585</v>
      </c>
      <c r="O34" s="110"/>
      <c r="P34" s="111"/>
      <c r="Q34" s="294"/>
      <c r="R34" s="110"/>
      <c r="S34" s="330"/>
      <c r="T34" s="331"/>
      <c r="U34" s="110"/>
      <c r="V34" s="330"/>
      <c r="W34" s="331"/>
      <c r="X34" s="110" t="n">
        <v>5289</v>
      </c>
      <c r="Y34" s="111" t="n">
        <v>412</v>
      </c>
      <c r="Z34" s="331" t="n">
        <v>7.2268</v>
      </c>
      <c r="AA34" s="110" t="n">
        <v>5</v>
      </c>
      <c r="AB34" s="330" t="n">
        <v>0.0877</v>
      </c>
      <c r="AC34" s="331" t="n">
        <v>1.8315</v>
      </c>
      <c r="AD34" s="110" t="n">
        <v>268</v>
      </c>
      <c r="AE34" s="330" t="n">
        <v>4.7009</v>
      </c>
      <c r="AF34" s="331" t="n">
        <v>98.1685</v>
      </c>
      <c r="AG34" s="212" t="n">
        <v>53</v>
      </c>
      <c r="AH34" s="212"/>
      <c r="AI34" s="212" t="n">
        <v>273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9529</v>
      </c>
      <c r="F35" s="110" t="n">
        <v>9452</v>
      </c>
      <c r="G35" s="111" t="n">
        <v>77</v>
      </c>
      <c r="H35" s="294" t="n">
        <v>0.8081</v>
      </c>
      <c r="I35" s="110" t="n">
        <v>19</v>
      </c>
      <c r="J35" s="330" t="n">
        <v>0.1994</v>
      </c>
      <c r="K35" s="331" t="n">
        <v>24.6753</v>
      </c>
      <c r="L35" s="110" t="n">
        <v>58</v>
      </c>
      <c r="M35" s="330" t="n">
        <v>0.6087</v>
      </c>
      <c r="N35" s="331" t="n">
        <v>75.3247</v>
      </c>
      <c r="O35" s="110"/>
      <c r="P35" s="111"/>
      <c r="Q35" s="294"/>
      <c r="R35" s="110"/>
      <c r="S35" s="330"/>
      <c r="T35" s="331"/>
      <c r="U35" s="110"/>
      <c r="V35" s="330"/>
      <c r="W35" s="331"/>
      <c r="X35" s="110" t="n">
        <v>8834</v>
      </c>
      <c r="Y35" s="111" t="n">
        <v>695</v>
      </c>
      <c r="Z35" s="331" t="n">
        <v>7.2935</v>
      </c>
      <c r="AA35" s="110" t="n">
        <v>7</v>
      </c>
      <c r="AB35" s="330" t="n">
        <v>0.0735</v>
      </c>
      <c r="AC35" s="331" t="n">
        <v>1.7722</v>
      </c>
      <c r="AD35" s="110" t="n">
        <v>388</v>
      </c>
      <c r="AE35" s="330" t="n">
        <v>4.0718</v>
      </c>
      <c r="AF35" s="331" t="n">
        <v>98.2279</v>
      </c>
      <c r="AG35" s="212" t="n">
        <v>77</v>
      </c>
      <c r="AH35" s="212"/>
      <c r="AI35" s="212" t="n">
        <v>395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2270</v>
      </c>
      <c r="F36" s="110" t="n">
        <v>12191</v>
      </c>
      <c r="G36" s="111" t="n">
        <v>79</v>
      </c>
      <c r="H36" s="294" t="n">
        <v>0.6439</v>
      </c>
      <c r="I36" s="110" t="n">
        <v>16</v>
      </c>
      <c r="J36" s="330" t="n">
        <v>0.1304</v>
      </c>
      <c r="K36" s="331" t="n">
        <v>20.2532</v>
      </c>
      <c r="L36" s="110" t="n">
        <v>63</v>
      </c>
      <c r="M36" s="330" t="n">
        <v>0.5135</v>
      </c>
      <c r="N36" s="331" t="n">
        <v>79.7468</v>
      </c>
      <c r="O36" s="110"/>
      <c r="P36" s="111"/>
      <c r="Q36" s="294"/>
      <c r="R36" s="110"/>
      <c r="S36" s="330"/>
      <c r="T36" s="331"/>
      <c r="U36" s="110"/>
      <c r="V36" s="330"/>
      <c r="W36" s="331"/>
      <c r="X36" s="110" t="n">
        <v>11323</v>
      </c>
      <c r="Y36" s="111" t="n">
        <v>947</v>
      </c>
      <c r="Z36" s="331" t="n">
        <v>7.718</v>
      </c>
      <c r="AA36" s="110" t="n">
        <v>2</v>
      </c>
      <c r="AB36" s="330" t="n">
        <v>0.0163</v>
      </c>
      <c r="AC36" s="331" t="n">
        <v>0.4914</v>
      </c>
      <c r="AD36" s="110" t="n">
        <v>405</v>
      </c>
      <c r="AE36" s="330" t="n">
        <v>3.3007</v>
      </c>
      <c r="AF36" s="331" t="n">
        <v>99.5086</v>
      </c>
      <c r="AG36" s="212" t="n">
        <v>79</v>
      </c>
      <c r="AH36" s="212"/>
      <c r="AI36" s="212" t="n">
        <v>407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4237</v>
      </c>
      <c r="F37" s="110" t="n">
        <v>4212</v>
      </c>
      <c r="G37" s="111" t="n">
        <v>25</v>
      </c>
      <c r="H37" s="294" t="n">
        <v>0.59</v>
      </c>
      <c r="I37" s="110" t="n">
        <v>1</v>
      </c>
      <c r="J37" s="330" t="n">
        <v>0.0236</v>
      </c>
      <c r="K37" s="331" t="n">
        <v>4</v>
      </c>
      <c r="L37" s="110" t="n">
        <v>24</v>
      </c>
      <c r="M37" s="330" t="n">
        <v>0.5664</v>
      </c>
      <c r="N37" s="331" t="n">
        <v>96</v>
      </c>
      <c r="O37" s="110"/>
      <c r="P37" s="111"/>
      <c r="Q37" s="294"/>
      <c r="R37" s="110"/>
      <c r="S37" s="330"/>
      <c r="T37" s="331"/>
      <c r="U37" s="110"/>
      <c r="V37" s="330"/>
      <c r="W37" s="331"/>
      <c r="X37" s="110" t="n">
        <v>3834</v>
      </c>
      <c r="Y37" s="111" t="n">
        <v>403</v>
      </c>
      <c r="Z37" s="331" t="n">
        <v>9.5115</v>
      </c>
      <c r="AA37" s="110" t="n">
        <v>9</v>
      </c>
      <c r="AB37" s="330" t="n">
        <v>0.2124</v>
      </c>
      <c r="AC37" s="331" t="n">
        <v>3.719</v>
      </c>
      <c r="AD37" s="110" t="n">
        <v>233</v>
      </c>
      <c r="AE37" s="330" t="n">
        <v>5.4992</v>
      </c>
      <c r="AF37" s="331" t="n">
        <v>96.281</v>
      </c>
      <c r="AG37" s="212" t="n">
        <v>25</v>
      </c>
      <c r="AH37" s="212"/>
      <c r="AI37" s="212" t="n">
        <v>242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3047</v>
      </c>
      <c r="F38" s="110" t="n">
        <v>3018</v>
      </c>
      <c r="G38" s="111" t="n">
        <v>29</v>
      </c>
      <c r="H38" s="294" t="n">
        <v>0.9518</v>
      </c>
      <c r="I38" s="110" t="n">
        <v>5</v>
      </c>
      <c r="J38" s="330" t="n">
        <v>0.1641</v>
      </c>
      <c r="K38" s="331" t="n">
        <v>17.2414</v>
      </c>
      <c r="L38" s="110" t="n">
        <v>24</v>
      </c>
      <c r="M38" s="330" t="n">
        <v>0.7877</v>
      </c>
      <c r="N38" s="331" t="n">
        <v>82.7586</v>
      </c>
      <c r="O38" s="110"/>
      <c r="P38" s="111"/>
      <c r="Q38" s="294"/>
      <c r="R38" s="110"/>
      <c r="S38" s="330"/>
      <c r="T38" s="331"/>
      <c r="U38" s="110"/>
      <c r="V38" s="330"/>
      <c r="W38" s="331"/>
      <c r="X38" s="110" t="n">
        <v>2764</v>
      </c>
      <c r="Y38" s="111" t="n">
        <v>283</v>
      </c>
      <c r="Z38" s="331" t="n">
        <v>9.2878</v>
      </c>
      <c r="AA38" s="110" t="n">
        <v>8</v>
      </c>
      <c r="AB38" s="330" t="n">
        <v>0.2626</v>
      </c>
      <c r="AC38" s="331" t="n">
        <v>4.2105</v>
      </c>
      <c r="AD38" s="110" t="n">
        <v>182</v>
      </c>
      <c r="AE38" s="330" t="n">
        <v>5.9731</v>
      </c>
      <c r="AF38" s="331" t="n">
        <v>95.7895</v>
      </c>
      <c r="AG38" s="212" t="n">
        <v>29</v>
      </c>
      <c r="AH38" s="212"/>
      <c r="AI38" s="212" t="n">
        <v>190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3565</v>
      </c>
      <c r="F39" s="110" t="n">
        <v>3543</v>
      </c>
      <c r="G39" s="111" t="n">
        <v>22</v>
      </c>
      <c r="H39" s="294" t="n">
        <v>0.6171</v>
      </c>
      <c r="I39" s="110" t="n">
        <v>1</v>
      </c>
      <c r="J39" s="330" t="n">
        <v>0.0281</v>
      </c>
      <c r="K39" s="331" t="n">
        <v>4.5455</v>
      </c>
      <c r="L39" s="110" t="n">
        <v>21</v>
      </c>
      <c r="M39" s="330" t="n">
        <v>0.5891</v>
      </c>
      <c r="N39" s="331" t="n">
        <v>95.4546</v>
      </c>
      <c r="O39" s="110"/>
      <c r="P39" s="111"/>
      <c r="Q39" s="294"/>
      <c r="R39" s="110"/>
      <c r="S39" s="330"/>
      <c r="T39" s="331"/>
      <c r="U39" s="110"/>
      <c r="V39" s="330"/>
      <c r="W39" s="331"/>
      <c r="X39" s="110" t="n">
        <v>3183</v>
      </c>
      <c r="Y39" s="111" t="n">
        <v>382</v>
      </c>
      <c r="Z39" s="331" t="n">
        <v>10.7153</v>
      </c>
      <c r="AA39" s="110"/>
      <c r="AB39" s="330"/>
      <c r="AC39" s="331"/>
      <c r="AD39" s="110" t="n">
        <v>233</v>
      </c>
      <c r="AE39" s="330" t="n">
        <v>6.5358</v>
      </c>
      <c r="AF39" s="331" t="n">
        <v>100</v>
      </c>
      <c r="AG39" s="212" t="n">
        <v>22</v>
      </c>
      <c r="AH39" s="212"/>
      <c r="AI39" s="212" t="n">
        <v>233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8581</v>
      </c>
      <c r="F40" s="110" t="n">
        <v>8532</v>
      </c>
      <c r="G40" s="111" t="n">
        <v>49</v>
      </c>
      <c r="H40" s="294" t="n">
        <v>0.571</v>
      </c>
      <c r="I40" s="110" t="n">
        <v>3</v>
      </c>
      <c r="J40" s="330" t="n">
        <v>0.035</v>
      </c>
      <c r="K40" s="331" t="n">
        <v>6.1225</v>
      </c>
      <c r="L40" s="110" t="n">
        <v>46</v>
      </c>
      <c r="M40" s="330" t="n">
        <v>0.5361</v>
      </c>
      <c r="N40" s="331" t="n">
        <v>93.8776</v>
      </c>
      <c r="O40" s="110"/>
      <c r="P40" s="111"/>
      <c r="Q40" s="294"/>
      <c r="R40" s="110"/>
      <c r="S40" s="330"/>
      <c r="T40" s="331"/>
      <c r="U40" s="110"/>
      <c r="V40" s="330"/>
      <c r="W40" s="331"/>
      <c r="X40" s="110" t="n">
        <v>7742</v>
      </c>
      <c r="Y40" s="111" t="n">
        <v>839</v>
      </c>
      <c r="Z40" s="331" t="n">
        <v>9.7774</v>
      </c>
      <c r="AA40" s="110" t="n">
        <v>6</v>
      </c>
      <c r="AB40" s="330" t="n">
        <v>0.0699</v>
      </c>
      <c r="AC40" s="331" t="n">
        <v>1.1257</v>
      </c>
      <c r="AD40" s="110" t="n">
        <v>527</v>
      </c>
      <c r="AE40" s="330" t="n">
        <v>6.1415</v>
      </c>
      <c r="AF40" s="331" t="n">
        <v>98.8743</v>
      </c>
      <c r="AG40" s="212" t="n">
        <v>49</v>
      </c>
      <c r="AH40" s="212"/>
      <c r="AI40" s="212" t="n">
        <v>533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081</v>
      </c>
      <c r="F41" s="110" t="n">
        <v>1071</v>
      </c>
      <c r="G41" s="111" t="n">
        <v>10</v>
      </c>
      <c r="H41" s="294" t="n">
        <v>0.9251</v>
      </c>
      <c r="I41" s="110" t="n">
        <v>4</v>
      </c>
      <c r="J41" s="330" t="n">
        <v>0.37</v>
      </c>
      <c r="K41" s="331" t="n">
        <v>40</v>
      </c>
      <c r="L41" s="110" t="n">
        <v>6</v>
      </c>
      <c r="M41" s="330" t="n">
        <v>0.555</v>
      </c>
      <c r="N41" s="331" t="n">
        <v>60</v>
      </c>
      <c r="O41" s="110"/>
      <c r="P41" s="111"/>
      <c r="Q41" s="294"/>
      <c r="R41" s="110"/>
      <c r="S41" s="330"/>
      <c r="T41" s="331"/>
      <c r="U41" s="110"/>
      <c r="V41" s="330"/>
      <c r="W41" s="331"/>
      <c r="X41" s="110" t="n">
        <v>985</v>
      </c>
      <c r="Y41" s="111" t="n">
        <v>96</v>
      </c>
      <c r="Z41" s="331" t="n">
        <v>8.8807</v>
      </c>
      <c r="AA41" s="110" t="n">
        <v>5</v>
      </c>
      <c r="AB41" s="330" t="n">
        <v>0.4625</v>
      </c>
      <c r="AC41" s="331" t="n">
        <v>7.1429</v>
      </c>
      <c r="AD41" s="110" t="n">
        <v>65</v>
      </c>
      <c r="AE41" s="330" t="n">
        <v>6.013</v>
      </c>
      <c r="AF41" s="331" t="n">
        <v>92.8571</v>
      </c>
      <c r="AG41" s="212" t="n">
        <v>10</v>
      </c>
      <c r="AH41" s="212"/>
      <c r="AI41" s="212" t="n">
        <v>70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14365</v>
      </c>
      <c r="F42" s="110" t="n">
        <v>14276</v>
      </c>
      <c r="G42" s="111" t="n">
        <v>89</v>
      </c>
      <c r="H42" s="294" t="n">
        <v>0.6196</v>
      </c>
      <c r="I42" s="110" t="n">
        <v>18</v>
      </c>
      <c r="J42" s="330" t="n">
        <v>0.1253</v>
      </c>
      <c r="K42" s="331" t="n">
        <v>20.2247</v>
      </c>
      <c r="L42" s="110" t="n">
        <v>71</v>
      </c>
      <c r="M42" s="330" t="n">
        <v>0.4943</v>
      </c>
      <c r="N42" s="331" t="n">
        <v>79.7753</v>
      </c>
      <c r="O42" s="110"/>
      <c r="P42" s="111"/>
      <c r="Q42" s="294"/>
      <c r="R42" s="110"/>
      <c r="S42" s="330"/>
      <c r="T42" s="331"/>
      <c r="U42" s="110"/>
      <c r="V42" s="330"/>
      <c r="W42" s="331"/>
      <c r="X42" s="110" t="n">
        <v>13332</v>
      </c>
      <c r="Y42" s="111" t="n">
        <v>1033</v>
      </c>
      <c r="Z42" s="331" t="n">
        <v>7.1911</v>
      </c>
      <c r="AA42" s="110" t="n">
        <v>16</v>
      </c>
      <c r="AB42" s="330" t="n">
        <v>0.1114</v>
      </c>
      <c r="AC42" s="331" t="n">
        <v>2.7586</v>
      </c>
      <c r="AD42" s="110" t="n">
        <v>564</v>
      </c>
      <c r="AE42" s="330" t="n">
        <v>3.9262</v>
      </c>
      <c r="AF42" s="331" t="n">
        <v>97.2414</v>
      </c>
      <c r="AG42" s="212" t="n">
        <v>89</v>
      </c>
      <c r="AH42" s="212"/>
      <c r="AI42" s="212" t="n">
        <v>580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556</v>
      </c>
      <c r="F43" s="110" t="n">
        <v>3533</v>
      </c>
      <c r="G43" s="111" t="n">
        <v>23</v>
      </c>
      <c r="H43" s="294" t="n">
        <v>0.6468</v>
      </c>
      <c r="I43" s="110" t="n">
        <v>1</v>
      </c>
      <c r="J43" s="330" t="n">
        <v>0.0281</v>
      </c>
      <c r="K43" s="331" t="n">
        <v>4.3478</v>
      </c>
      <c r="L43" s="110" t="n">
        <v>22</v>
      </c>
      <c r="M43" s="330" t="n">
        <v>0.6187</v>
      </c>
      <c r="N43" s="331" t="n">
        <v>95.6522</v>
      </c>
      <c r="O43" s="110"/>
      <c r="P43" s="111"/>
      <c r="Q43" s="294"/>
      <c r="R43" s="110"/>
      <c r="S43" s="330"/>
      <c r="T43" s="331"/>
      <c r="U43" s="110"/>
      <c r="V43" s="330"/>
      <c r="W43" s="331"/>
      <c r="X43" s="110" t="n">
        <v>3207</v>
      </c>
      <c r="Y43" s="111" t="n">
        <v>349</v>
      </c>
      <c r="Z43" s="331" t="n">
        <v>9.8144</v>
      </c>
      <c r="AA43" s="110" t="n">
        <v>2</v>
      </c>
      <c r="AB43" s="330" t="n">
        <v>0.0562</v>
      </c>
      <c r="AC43" s="331" t="n">
        <v>1.1834</v>
      </c>
      <c r="AD43" s="110" t="n">
        <v>167</v>
      </c>
      <c r="AE43" s="330" t="n">
        <v>4.6963</v>
      </c>
      <c r="AF43" s="331" t="n">
        <v>98.8166</v>
      </c>
      <c r="AG43" s="212" t="n">
        <v>23</v>
      </c>
      <c r="AH43" s="212"/>
      <c r="AI43" s="212" t="n">
        <v>169</v>
      </c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3424</v>
      </c>
      <c r="F44" s="110" t="n">
        <v>13350</v>
      </c>
      <c r="G44" s="111" t="n">
        <v>74</v>
      </c>
      <c r="H44" s="294" t="n">
        <v>0.5513</v>
      </c>
      <c r="I44" s="110" t="n">
        <v>14</v>
      </c>
      <c r="J44" s="330" t="n">
        <v>0.1043</v>
      </c>
      <c r="K44" s="331" t="n">
        <v>18.9189</v>
      </c>
      <c r="L44" s="110" t="n">
        <v>60</v>
      </c>
      <c r="M44" s="330" t="n">
        <v>0.447</v>
      </c>
      <c r="N44" s="331" t="n">
        <v>81.0811</v>
      </c>
      <c r="O44" s="110"/>
      <c r="P44" s="111"/>
      <c r="Q44" s="294"/>
      <c r="R44" s="110"/>
      <c r="S44" s="330"/>
      <c r="T44" s="331"/>
      <c r="U44" s="110"/>
      <c r="V44" s="330"/>
      <c r="W44" s="331"/>
      <c r="X44" s="110" t="n">
        <v>12167</v>
      </c>
      <c r="Y44" s="111" t="n">
        <v>1257</v>
      </c>
      <c r="Z44" s="331" t="n">
        <v>9.3638</v>
      </c>
      <c r="AA44" s="110" t="n">
        <v>14</v>
      </c>
      <c r="AB44" s="330" t="n">
        <v>0.1043</v>
      </c>
      <c r="AC44" s="331" t="n">
        <v>1.9391</v>
      </c>
      <c r="AD44" s="110" t="n">
        <v>708</v>
      </c>
      <c r="AE44" s="330" t="n">
        <v>5.2741</v>
      </c>
      <c r="AF44" s="331" t="n">
        <v>98.0609</v>
      </c>
      <c r="AG44" s="212" t="n">
        <v>74</v>
      </c>
      <c r="AH44" s="212"/>
      <c r="AI44" s="212" t="n">
        <v>722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1200</v>
      </c>
      <c r="F45" s="110" t="n">
        <v>11099</v>
      </c>
      <c r="G45" s="111" t="n">
        <v>101</v>
      </c>
      <c r="H45" s="294" t="n">
        <v>0.9018</v>
      </c>
      <c r="I45" s="110" t="n">
        <v>10</v>
      </c>
      <c r="J45" s="330" t="n">
        <v>0.0893</v>
      </c>
      <c r="K45" s="331" t="n">
        <v>9.901</v>
      </c>
      <c r="L45" s="110" t="n">
        <v>91</v>
      </c>
      <c r="M45" s="330" t="n">
        <v>0.8125</v>
      </c>
      <c r="N45" s="331" t="n">
        <v>90.099</v>
      </c>
      <c r="O45" s="110"/>
      <c r="P45" s="111"/>
      <c r="Q45" s="294"/>
      <c r="R45" s="110"/>
      <c r="S45" s="330"/>
      <c r="T45" s="331"/>
      <c r="U45" s="110"/>
      <c r="V45" s="330"/>
      <c r="W45" s="331"/>
      <c r="X45" s="110" t="n">
        <v>9844</v>
      </c>
      <c r="Y45" s="111" t="n">
        <v>1356</v>
      </c>
      <c r="Z45" s="331" t="n">
        <v>12.1071</v>
      </c>
      <c r="AA45" s="110" t="n">
        <v>21</v>
      </c>
      <c r="AB45" s="330" t="n">
        <v>0.1875</v>
      </c>
      <c r="AC45" s="331" t="n">
        <v>2.2059</v>
      </c>
      <c r="AD45" s="110" t="n">
        <v>931</v>
      </c>
      <c r="AE45" s="330" t="n">
        <v>8.3125</v>
      </c>
      <c r="AF45" s="331" t="n">
        <v>97.7941</v>
      </c>
      <c r="AG45" s="212" t="n">
        <v>101</v>
      </c>
      <c r="AH45" s="212"/>
      <c r="AI45" s="212" t="n">
        <v>952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1" t="n">
        <f aca="false">SUM(E7:E45)</f>
        <v>440743</v>
      </c>
      <c r="F46" s="121" t="n">
        <f aca="false">SUM(F7:F45)</f>
        <v>437134</v>
      </c>
      <c r="G46" s="332" t="n">
        <f aca="false">SUM(G7:G45)</f>
        <v>3609</v>
      </c>
      <c r="H46" s="297" t="n">
        <f aca="false">(G46/E46)*100</f>
        <v>0.818844542057389</v>
      </c>
      <c r="I46" s="121" t="n">
        <f aca="false">SUM(I7:I45)</f>
        <v>970</v>
      </c>
      <c r="J46" s="333" t="n">
        <f aca="false">(I46/E46)*100</f>
        <v>0.220082905457375</v>
      </c>
      <c r="K46" s="334" t="n">
        <f aca="false">(I46/AG46)*100</f>
        <v>26.8772513161541</v>
      </c>
      <c r="L46" s="121" t="n">
        <f aca="false">SUM(L7:L45)</f>
        <v>2639</v>
      </c>
      <c r="M46" s="333" t="n">
        <f aca="false">(L46/E46)*100</f>
        <v>0.598761636600014</v>
      </c>
      <c r="N46" s="334" t="n">
        <f aca="false">(L46/AG46)*100</f>
        <v>73.1227486838459</v>
      </c>
      <c r="O46" s="295" t="n">
        <f aca="false">SUM(O7:O45)</f>
        <v>0</v>
      </c>
      <c r="P46" s="296" t="n">
        <f aca="false">SUM(P7:P45)</f>
        <v>0</v>
      </c>
      <c r="Q46" s="297" t="n">
        <f aca="false">(P46/E46)*100</f>
        <v>0</v>
      </c>
      <c r="R46" s="295" t="n">
        <f aca="false">SUM(R7:R45)</f>
        <v>0</v>
      </c>
      <c r="S46" s="333" t="n">
        <f aca="false">(R46/E46)*100</f>
        <v>0</v>
      </c>
      <c r="T46" s="334" t="e">
        <f aca="false">(R46/AH46)*100</f>
        <v>#DIV/0!</v>
      </c>
      <c r="U46" s="295" t="n">
        <f aca="false">SUM(U7:U45)</f>
        <v>0</v>
      </c>
      <c r="V46" s="333" t="n">
        <f aca="false">(U46/E46)*100</f>
        <v>0</v>
      </c>
      <c r="W46" s="334" t="e">
        <f aca="false">(U46/AH46)*100</f>
        <v>#DIV/0!</v>
      </c>
      <c r="X46" s="295" t="n">
        <f aca="false">SUM(X7:X45)</f>
        <v>402165</v>
      </c>
      <c r="Y46" s="333" t="e">
        <f aca="false">(X46/R46)*100</f>
        <v>#DIV/0!</v>
      </c>
      <c r="Z46" s="334" t="e">
        <f aca="false">(Y46/E46)*100</f>
        <v>#DIV/0!</v>
      </c>
      <c r="AA46" s="295" t="n">
        <f aca="false">SUM(AA7:AA45)</f>
        <v>328</v>
      </c>
      <c r="AB46" s="333" t="n">
        <f aca="false">(AA46/E46)*100</f>
        <v>0.0744197865876486</v>
      </c>
      <c r="AC46" s="334" t="n">
        <f aca="false">(AA46/AI46)*100</f>
        <v>1.60242317651082</v>
      </c>
      <c r="AD46" s="295" t="n">
        <f aca="false">SUM(AD7:AD45)</f>
        <v>20141</v>
      </c>
      <c r="AE46" s="333" t="n">
        <f aca="false">(AD46/E46)*100</f>
        <v>4.56978329774948</v>
      </c>
      <c r="AF46" s="334" t="n">
        <f aca="false">(AD46/AI46)*100</f>
        <v>98.3975768234892</v>
      </c>
      <c r="AG46" s="0" t="n">
        <f aca="false">SUM(AG7:AG45)</f>
        <v>3609</v>
      </c>
      <c r="AH46" s="0" t="n">
        <f aca="false">SUM(AH7:AH45)</f>
        <v>0</v>
      </c>
      <c r="AI46" s="0" t="n">
        <f aca="false">SUM(AI7:AI45)</f>
        <v>20469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8" t="n">
        <f aca="false">MAX(E7:E45)</f>
        <v>47111</v>
      </c>
      <c r="F47" s="128" t="n">
        <f aca="false">MAX(F7:F45)</f>
        <v>46720</v>
      </c>
      <c r="G47" s="129" t="n">
        <f aca="false">MAX(G7:G45)</f>
        <v>391</v>
      </c>
      <c r="H47" s="300" t="n">
        <f aca="false">MAX(H7:H45)</f>
        <v>1.1878</v>
      </c>
      <c r="I47" s="128" t="n">
        <f aca="false">MAX(I7:I45)</f>
        <v>150</v>
      </c>
      <c r="J47" s="335" t="n">
        <f aca="false">MAX(J7:J45)</f>
        <v>0.4725</v>
      </c>
      <c r="K47" s="336" t="n">
        <f aca="false">MAX(K7:K45)</f>
        <v>41.4729</v>
      </c>
      <c r="L47" s="128" t="n">
        <f aca="false">MAX(L7:L45)</f>
        <v>272</v>
      </c>
      <c r="M47" s="335" t="n">
        <f aca="false">MAX(M7:M45)</f>
        <v>0.8956</v>
      </c>
      <c r="N47" s="336" t="n">
        <f aca="false">MAX(N7:N45)</f>
        <v>96</v>
      </c>
      <c r="O47" s="298" t="n">
        <f aca="false">MAX(O7:O45)</f>
        <v>0</v>
      </c>
      <c r="P47" s="299" t="n">
        <f aca="false">MAX(P7:P45)</f>
        <v>0</v>
      </c>
      <c r="Q47" s="300" t="n">
        <f aca="false">MAX(Q7:Q45)</f>
        <v>0</v>
      </c>
      <c r="R47" s="298" t="n">
        <f aca="false">MAX(R7:R45)</f>
        <v>0</v>
      </c>
      <c r="S47" s="335" t="n">
        <f aca="false">MAX(S7:S45)</f>
        <v>0</v>
      </c>
      <c r="T47" s="336" t="n">
        <f aca="false">MAX(T7:T45)</f>
        <v>0</v>
      </c>
      <c r="U47" s="298" t="n">
        <f aca="false">MAX(U7:U45)</f>
        <v>0</v>
      </c>
      <c r="V47" s="335" t="n">
        <f aca="false">MAX(V7:V45)</f>
        <v>0</v>
      </c>
      <c r="W47" s="336" t="n">
        <f aca="false">MAX(W7:W45)</f>
        <v>0</v>
      </c>
      <c r="X47" s="298" t="n">
        <f aca="false">MAX(X7:X45)</f>
        <v>42081</v>
      </c>
      <c r="Y47" s="335" t="n">
        <f aca="false">MAX(Y7:Y45)</f>
        <v>5030</v>
      </c>
      <c r="Z47" s="336" t="n">
        <f aca="false">MAX(Z7:Z45)</f>
        <v>13.8979</v>
      </c>
      <c r="AA47" s="298" t="n">
        <f aca="false">MAX(AA7:AA45)</f>
        <v>49</v>
      </c>
      <c r="AB47" s="335" t="n">
        <f aca="false">MAX(AB7:AB45)</f>
        <v>0.4625</v>
      </c>
      <c r="AC47" s="336" t="n">
        <f aca="false">MAX(AC7:AC45)</f>
        <v>8.1197</v>
      </c>
      <c r="AD47" s="298" t="n">
        <f aca="false">MAX(AD7:AD45)</f>
        <v>2217</v>
      </c>
      <c r="AE47" s="335" t="n">
        <f aca="false">MAX(AE7:AE45)</f>
        <v>8.3125</v>
      </c>
      <c r="AF47" s="336" t="n">
        <f aca="false">MAX(AF7:AF45)</f>
        <v>100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8" t="n">
        <f aca="false">AVERAGE(E6:E45)</f>
        <v>11301.1025641026</v>
      </c>
      <c r="F48" s="128" t="n">
        <f aca="false">AVERAGE(F6:F45)</f>
        <v>11208.5641025641</v>
      </c>
      <c r="G48" s="129" t="n">
        <f aca="false">AVERAGE(G6:G45)</f>
        <v>92.5384615384615</v>
      </c>
      <c r="H48" s="300" t="n">
        <f aca="false">AVERAGE(H6:H45)</f>
        <v>0.774120512820513</v>
      </c>
      <c r="I48" s="128" t="n">
        <f aca="false">AVERAGE(I6:I45)</f>
        <v>24.8717948717949</v>
      </c>
      <c r="J48" s="335" t="n">
        <f aca="false">AVERAGE(J6:J45)</f>
        <v>0.184784615384615</v>
      </c>
      <c r="K48" s="336" t="n">
        <f aca="false">AVERAGE(K6:K45)</f>
        <v>22.788458974359</v>
      </c>
      <c r="L48" s="128" t="n">
        <f aca="false">AVERAGE(L6:L45)</f>
        <v>67.6666666666667</v>
      </c>
      <c r="M48" s="335" t="n">
        <f aca="false">AVERAGE(M6:M45)</f>
        <v>0.589341025641026</v>
      </c>
      <c r="N48" s="336" t="n">
        <f aca="false">AVERAGE(N6:N45)</f>
        <v>77.2115461538462</v>
      </c>
      <c r="O48" s="298" t="e">
        <f aca="false">AVERAGE(O6:O45)</f>
        <v>#DIV/0!</v>
      </c>
      <c r="P48" s="299" t="e">
        <f aca="false">AVERAGE(P6:P45)</f>
        <v>#DIV/0!</v>
      </c>
      <c r="Q48" s="300" t="e">
        <f aca="false">AVERAGE(Q6:Q45)</f>
        <v>#DIV/0!</v>
      </c>
      <c r="R48" s="298" t="e">
        <f aca="false">AVERAGE(R6:R45)</f>
        <v>#DIV/0!</v>
      </c>
      <c r="S48" s="335" t="e">
        <f aca="false">AVERAGE(S6:S45)</f>
        <v>#DIV/0!</v>
      </c>
      <c r="T48" s="336" t="e">
        <f aca="false">AVERAGE(T6:T45)</f>
        <v>#DIV/0!</v>
      </c>
      <c r="U48" s="298" t="e">
        <f aca="false">AVERAGE(U6:U45)</f>
        <v>#DIV/0!</v>
      </c>
      <c r="V48" s="335" t="e">
        <f aca="false">AVERAGE(V6:V45)</f>
        <v>#DIV/0!</v>
      </c>
      <c r="W48" s="336" t="e">
        <f aca="false">AVERAGE(W6:W45)</f>
        <v>#DIV/0!</v>
      </c>
      <c r="X48" s="298" t="n">
        <f aca="false">AVERAGE(X6:X45)</f>
        <v>10311.9230769231</v>
      </c>
      <c r="Y48" s="335" t="n">
        <f aca="false">AVERAGE(Y6:Y45)</f>
        <v>989.179487179487</v>
      </c>
      <c r="Z48" s="336" t="n">
        <f aca="false">AVERAGE(Z6:Z45)</f>
        <v>8.70706923076923</v>
      </c>
      <c r="AA48" s="298" t="n">
        <f aca="false">AVERAGE(AA6:AA45)</f>
        <v>9.37142857142857</v>
      </c>
      <c r="AB48" s="335" t="n">
        <f aca="false">AVERAGE(AB6:AB45)</f>
        <v>0.0941028571428571</v>
      </c>
      <c r="AC48" s="336" t="n">
        <f aca="false">AVERAGE(AC6:AC45)</f>
        <v>1.91111428571429</v>
      </c>
      <c r="AD48" s="298" t="n">
        <f aca="false">AVERAGE(AD6:AD45)</f>
        <v>516.435897435898</v>
      </c>
      <c r="AE48" s="335" t="n">
        <f aca="false">AVERAGE(AE6:AE45)</f>
        <v>4.74661794871795</v>
      </c>
      <c r="AF48" s="336" t="n">
        <f aca="false">AVERAGE(AF6:AF45)</f>
        <v>98.2849051282051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4" t="n">
        <f aca="false">MIN(E6:E45)</f>
        <v>1081</v>
      </c>
      <c r="F49" s="134" t="n">
        <f aca="false">MIN(F6:F45)</f>
        <v>1071</v>
      </c>
      <c r="G49" s="135" t="n">
        <f aca="false">MIN(G6:G45)</f>
        <v>8</v>
      </c>
      <c r="H49" s="303" t="n">
        <f aca="false">MIN(H6:H45)</f>
        <v>0.3448</v>
      </c>
      <c r="I49" s="134" t="n">
        <f aca="false">MIN(I6:I45)</f>
        <v>1</v>
      </c>
      <c r="J49" s="337" t="n">
        <f aca="false">MIN(J6:J45)</f>
        <v>0.0236</v>
      </c>
      <c r="K49" s="338" t="n">
        <f aca="false">MIN(K6:K45)</f>
        <v>4</v>
      </c>
      <c r="L49" s="134" t="n">
        <f aca="false">MIN(L6:L45)</f>
        <v>5</v>
      </c>
      <c r="M49" s="337" t="n">
        <f aca="false">MIN(M6:M45)</f>
        <v>0.2155</v>
      </c>
      <c r="N49" s="338" t="n">
        <f aca="false">MIN(N6:N45)</f>
        <v>58.5271</v>
      </c>
      <c r="O49" s="301" t="n">
        <f aca="false">MIN(O6:O45)</f>
        <v>0</v>
      </c>
      <c r="P49" s="302" t="n">
        <f aca="false">MIN(P6:P45)</f>
        <v>0</v>
      </c>
      <c r="Q49" s="303" t="n">
        <f aca="false">MIN(Q6:Q45)</f>
        <v>0</v>
      </c>
      <c r="R49" s="301" t="n">
        <f aca="false">MIN(R6:R45)</f>
        <v>0</v>
      </c>
      <c r="S49" s="337" t="n">
        <f aca="false">MIN(S6:S45)</f>
        <v>0</v>
      </c>
      <c r="T49" s="338" t="n">
        <f aca="false">MIN(T6:T45)</f>
        <v>0</v>
      </c>
      <c r="U49" s="301" t="n">
        <f aca="false">MIN(U6:U45)</f>
        <v>0</v>
      </c>
      <c r="V49" s="337" t="n">
        <f aca="false">MIN(V6:V45)</f>
        <v>0</v>
      </c>
      <c r="W49" s="338" t="n">
        <f aca="false">MIN(W6:W45)</f>
        <v>0</v>
      </c>
      <c r="X49" s="301" t="n">
        <f aca="false">MIN(X6:X45)</f>
        <v>985</v>
      </c>
      <c r="Y49" s="337" t="n">
        <f aca="false">MIN(Y6:Y45)</f>
        <v>96</v>
      </c>
      <c r="Z49" s="338" t="n">
        <f aca="false">MIN(Z6:Z45)</f>
        <v>6.0201</v>
      </c>
      <c r="AA49" s="301" t="n">
        <f aca="false">MIN(AA6:AA45)</f>
        <v>1</v>
      </c>
      <c r="AB49" s="337" t="n">
        <f aca="false">MIN(AB6:AB45)</f>
        <v>0.0105</v>
      </c>
      <c r="AC49" s="338" t="n">
        <f aca="false">MIN(AC6:AC45)</f>
        <v>0.2378</v>
      </c>
      <c r="AD49" s="301" t="n">
        <f aca="false">MIN(AD6:AD45)</f>
        <v>65</v>
      </c>
      <c r="AE49" s="337" t="n">
        <f aca="false">MIN(AE6:AE45)</f>
        <v>2.9961</v>
      </c>
      <c r="AF49" s="338" t="n">
        <f aca="false">MIN(AF6:AF45)</f>
        <v>91.8803</v>
      </c>
    </row>
    <row r="50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89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190</v>
      </c>
      <c r="N4" s="371" t="s">
        <v>190</v>
      </c>
      <c r="O4" s="372" t="s">
        <v>95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93</v>
      </c>
      <c r="F5" s="238"/>
      <c r="G5" s="366" t="s">
        <v>191</v>
      </c>
      <c r="H5" s="367" t="s">
        <v>192</v>
      </c>
      <c r="I5" s="368" t="s">
        <v>192</v>
      </c>
      <c r="J5" s="368" t="s">
        <v>192</v>
      </c>
      <c r="K5" s="368" t="s">
        <v>193</v>
      </c>
      <c r="L5" s="369"/>
      <c r="M5" s="370" t="s">
        <v>194</v>
      </c>
      <c r="N5" s="371" t="s">
        <v>194</v>
      </c>
      <c r="O5" s="372" t="s">
        <v>10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06</v>
      </c>
      <c r="F6" s="290" t="s">
        <v>195</v>
      </c>
      <c r="G6" s="373" t="s">
        <v>132</v>
      </c>
      <c r="H6" s="374" t="s">
        <v>196</v>
      </c>
      <c r="I6" s="375" t="s">
        <v>197</v>
      </c>
      <c r="J6" s="375" t="s">
        <v>198</v>
      </c>
      <c r="K6" s="375" t="s">
        <v>199</v>
      </c>
      <c r="L6" s="376" t="s">
        <v>200</v>
      </c>
      <c r="M6" s="377" t="s">
        <v>201</v>
      </c>
      <c r="N6" s="378" t="s">
        <v>152</v>
      </c>
      <c r="O6" s="379" t="s">
        <v>20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586</v>
      </c>
      <c r="F7" s="101" t="n">
        <v>8</v>
      </c>
      <c r="G7" s="161" t="n">
        <v>8</v>
      </c>
      <c r="H7" s="380" t="n">
        <v>5</v>
      </c>
      <c r="I7" s="104" t="s">
        <v>203</v>
      </c>
      <c r="J7" s="381"/>
      <c r="K7" s="381" t="s">
        <v>204</v>
      </c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6695</v>
      </c>
      <c r="F8" s="110" t="n">
        <v>11</v>
      </c>
      <c r="G8" s="164" t="n">
        <v>9</v>
      </c>
      <c r="H8" s="386" t="n">
        <v>5</v>
      </c>
      <c r="I8" s="112" t="s">
        <v>203</v>
      </c>
      <c r="J8" s="35"/>
      <c r="K8" s="35" t="s">
        <v>204</v>
      </c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8075</v>
      </c>
      <c r="F9" s="110" t="n">
        <v>5</v>
      </c>
      <c r="G9" s="164" t="n">
        <v>3</v>
      </c>
      <c r="H9" s="386" t="n">
        <v>5</v>
      </c>
      <c r="I9" s="112" t="s">
        <v>203</v>
      </c>
      <c r="J9" s="35"/>
      <c r="K9" s="35" t="s">
        <v>204</v>
      </c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3121</v>
      </c>
      <c r="F10" s="110" t="n">
        <v>19</v>
      </c>
      <c r="G10" s="164" t="n">
        <v>18</v>
      </c>
      <c r="H10" s="386" t="n">
        <v>5</v>
      </c>
      <c r="I10" s="112" t="s">
        <v>203</v>
      </c>
      <c r="J10" s="35"/>
      <c r="K10" s="35" t="s">
        <v>204</v>
      </c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0599</v>
      </c>
      <c r="F11" s="110" t="n">
        <v>8</v>
      </c>
      <c r="G11" s="164" t="n">
        <v>6</v>
      </c>
      <c r="H11" s="386" t="n">
        <v>5</v>
      </c>
      <c r="I11" s="112" t="s">
        <v>203</v>
      </c>
      <c r="J11" s="35"/>
      <c r="K11" s="35" t="s">
        <v>204</v>
      </c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58041</v>
      </c>
      <c r="F12" s="110" t="n">
        <v>53</v>
      </c>
      <c r="G12" s="164" t="n">
        <v>37</v>
      </c>
      <c r="H12" s="386" t="n">
        <v>5</v>
      </c>
      <c r="I12" s="112" t="s">
        <v>203</v>
      </c>
      <c r="J12" s="35"/>
      <c r="K12" s="35" t="s">
        <v>204</v>
      </c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721</v>
      </c>
      <c r="F13" s="110" t="n">
        <v>3</v>
      </c>
      <c r="G13" s="164" t="n">
        <v>3</v>
      </c>
      <c r="H13" s="386" t="n">
        <v>5</v>
      </c>
      <c r="I13" s="112" t="s">
        <v>203</v>
      </c>
      <c r="J13" s="35"/>
      <c r="K13" s="35" t="s">
        <v>204</v>
      </c>
      <c r="L13" s="387"/>
      <c r="M13" s="388"/>
      <c r="N13" s="389"/>
      <c r="O13" s="39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7446</v>
      </c>
      <c r="F14" s="110" t="n">
        <v>15</v>
      </c>
      <c r="G14" s="164" t="n">
        <v>12</v>
      </c>
      <c r="H14" s="386" t="n">
        <v>5</v>
      </c>
      <c r="I14" s="112" t="s">
        <v>203</v>
      </c>
      <c r="J14" s="35"/>
      <c r="K14" s="35" t="s">
        <v>204</v>
      </c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4733</v>
      </c>
      <c r="F15" s="110" t="n">
        <v>3</v>
      </c>
      <c r="G15" s="164" t="n">
        <v>3</v>
      </c>
      <c r="H15" s="386" t="n">
        <v>5</v>
      </c>
      <c r="I15" s="112" t="s">
        <v>203</v>
      </c>
      <c r="J15" s="35"/>
      <c r="K15" s="35" t="s">
        <v>204</v>
      </c>
      <c r="L15" s="387"/>
      <c r="M15" s="388"/>
      <c r="N15" s="389"/>
      <c r="O15" s="39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3184</v>
      </c>
      <c r="F16" s="110" t="n">
        <v>2</v>
      </c>
      <c r="G16" s="164" t="n">
        <v>1</v>
      </c>
      <c r="H16" s="386" t="n">
        <v>5</v>
      </c>
      <c r="I16" s="112" t="s">
        <v>203</v>
      </c>
      <c r="J16" s="35"/>
      <c r="K16" s="35" t="s">
        <v>204</v>
      </c>
      <c r="L16" s="387"/>
      <c r="M16" s="388"/>
      <c r="N16" s="389"/>
      <c r="O16" s="39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0537</v>
      </c>
      <c r="F17" s="110" t="n">
        <v>8</v>
      </c>
      <c r="G17" s="164" t="n">
        <v>7</v>
      </c>
      <c r="H17" s="386" t="n">
        <v>5</v>
      </c>
      <c r="I17" s="112" t="s">
        <v>203</v>
      </c>
      <c r="J17" s="35"/>
      <c r="K17" s="35" t="s">
        <v>204</v>
      </c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3924</v>
      </c>
      <c r="F18" s="110" t="n">
        <v>14</v>
      </c>
      <c r="G18" s="164" t="n">
        <v>13</v>
      </c>
      <c r="H18" s="386" t="n">
        <v>5</v>
      </c>
      <c r="I18" s="112" t="s">
        <v>203</v>
      </c>
      <c r="J18" s="35"/>
      <c r="K18" s="35" t="s">
        <v>204</v>
      </c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2861</v>
      </c>
      <c r="F19" s="110" t="n">
        <v>12</v>
      </c>
      <c r="G19" s="164" t="n">
        <v>11</v>
      </c>
      <c r="H19" s="386" t="n">
        <v>5</v>
      </c>
      <c r="I19" s="112" t="s">
        <v>203</v>
      </c>
      <c r="J19" s="35"/>
      <c r="K19" s="35" t="s">
        <v>204</v>
      </c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2382</v>
      </c>
      <c r="F20" s="110" t="n">
        <v>8</v>
      </c>
      <c r="G20" s="164" t="n">
        <v>7</v>
      </c>
      <c r="H20" s="386" t="n">
        <v>5</v>
      </c>
      <c r="I20" s="112" t="s">
        <v>203</v>
      </c>
      <c r="J20" s="35"/>
      <c r="K20" s="35" t="s">
        <v>204</v>
      </c>
      <c r="L20" s="387"/>
      <c r="M20" s="388"/>
      <c r="N20" s="389"/>
      <c r="O20" s="39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10717</v>
      </c>
      <c r="F21" s="110" t="n">
        <v>6</v>
      </c>
      <c r="G21" s="164" t="n">
        <v>6</v>
      </c>
      <c r="H21" s="386" t="n">
        <v>5</v>
      </c>
      <c r="I21" s="112" t="s">
        <v>203</v>
      </c>
      <c r="J21" s="35"/>
      <c r="K21" s="35" t="s">
        <v>204</v>
      </c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6177</v>
      </c>
      <c r="F22" s="110" t="n">
        <v>8</v>
      </c>
      <c r="G22" s="164" t="n">
        <v>5</v>
      </c>
      <c r="H22" s="386" t="n">
        <v>5</v>
      </c>
      <c r="I22" s="112" t="s">
        <v>203</v>
      </c>
      <c r="J22" s="35"/>
      <c r="K22" s="35" t="s">
        <v>204</v>
      </c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54971</v>
      </c>
      <c r="F23" s="110" t="n">
        <v>50</v>
      </c>
      <c r="G23" s="164" t="n">
        <v>44</v>
      </c>
      <c r="H23" s="386" t="n">
        <v>5</v>
      </c>
      <c r="I23" s="112" t="s">
        <v>203</v>
      </c>
      <c r="J23" s="35"/>
      <c r="K23" s="35" t="s">
        <v>204</v>
      </c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24665</v>
      </c>
      <c r="F24" s="110" t="n">
        <v>18</v>
      </c>
      <c r="G24" s="164" t="n">
        <v>15</v>
      </c>
      <c r="H24" s="386" t="n">
        <v>5</v>
      </c>
      <c r="I24" s="112" t="s">
        <v>203</v>
      </c>
      <c r="J24" s="35"/>
      <c r="K24" s="35" t="s">
        <v>204</v>
      </c>
      <c r="L24" s="387"/>
      <c r="M24" s="388"/>
      <c r="N24" s="389"/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8917</v>
      </c>
      <c r="F25" s="110" t="n">
        <v>26</v>
      </c>
      <c r="G25" s="164" t="n">
        <v>22</v>
      </c>
      <c r="H25" s="386" t="n">
        <v>5</v>
      </c>
      <c r="I25" s="112" t="s">
        <v>203</v>
      </c>
      <c r="J25" s="35"/>
      <c r="K25" s="35" t="s">
        <v>204</v>
      </c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3383</v>
      </c>
      <c r="F26" s="110" t="n">
        <v>2</v>
      </c>
      <c r="G26" s="164" t="n">
        <v>2</v>
      </c>
      <c r="H26" s="386" t="n">
        <v>5</v>
      </c>
      <c r="I26" s="112" t="s">
        <v>203</v>
      </c>
      <c r="J26" s="35"/>
      <c r="K26" s="35" t="s">
        <v>204</v>
      </c>
      <c r="L26" s="387"/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281</v>
      </c>
      <c r="F27" s="110" t="n">
        <v>5</v>
      </c>
      <c r="G27" s="164" t="n">
        <v>5</v>
      </c>
      <c r="H27" s="386" t="n">
        <v>5</v>
      </c>
      <c r="I27" s="112" t="s">
        <v>203</v>
      </c>
      <c r="J27" s="35"/>
      <c r="K27" s="35" t="s">
        <v>204</v>
      </c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2511</v>
      </c>
      <c r="F28" s="110" t="n">
        <v>18</v>
      </c>
      <c r="G28" s="164" t="n">
        <v>15</v>
      </c>
      <c r="H28" s="386" t="n">
        <v>5</v>
      </c>
      <c r="I28" s="112" t="s">
        <v>203</v>
      </c>
      <c r="J28" s="35"/>
      <c r="K28" s="35" t="s">
        <v>204</v>
      </c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6744</v>
      </c>
      <c r="F29" s="110" t="n">
        <v>16</v>
      </c>
      <c r="G29" s="164" t="n">
        <v>16</v>
      </c>
      <c r="H29" s="386" t="n">
        <v>5</v>
      </c>
      <c r="I29" s="112" t="s">
        <v>203</v>
      </c>
      <c r="J29" s="35"/>
      <c r="K29" s="35" t="s">
        <v>204</v>
      </c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28096</v>
      </c>
      <c r="F30" s="110" t="n">
        <v>18</v>
      </c>
      <c r="G30" s="164" t="n">
        <v>15</v>
      </c>
      <c r="H30" s="386" t="n">
        <v>5</v>
      </c>
      <c r="I30" s="112" t="s">
        <v>203</v>
      </c>
      <c r="J30" s="35"/>
      <c r="K30" s="35" t="s">
        <v>204</v>
      </c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8917</v>
      </c>
      <c r="F31" s="110" t="n">
        <v>6</v>
      </c>
      <c r="G31" s="164" t="n">
        <v>6</v>
      </c>
      <c r="H31" s="386" t="n">
        <v>5</v>
      </c>
      <c r="I31" s="112" t="s">
        <v>203</v>
      </c>
      <c r="J31" s="35"/>
      <c r="K31" s="35" t="s">
        <v>204</v>
      </c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34696</v>
      </c>
      <c r="F32" s="110" t="n">
        <v>34</v>
      </c>
      <c r="G32" s="164" t="n">
        <v>29</v>
      </c>
      <c r="H32" s="386" t="n">
        <v>5</v>
      </c>
      <c r="I32" s="112" t="s">
        <v>203</v>
      </c>
      <c r="J32" s="35"/>
      <c r="K32" s="35" t="s">
        <v>204</v>
      </c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109945</v>
      </c>
      <c r="F33" s="110" t="n">
        <v>101</v>
      </c>
      <c r="G33" s="164" t="n">
        <v>81</v>
      </c>
      <c r="H33" s="386" t="n">
        <v>5</v>
      </c>
      <c r="I33" s="112" t="s">
        <v>203</v>
      </c>
      <c r="J33" s="35"/>
      <c r="K33" s="35" t="s">
        <v>204</v>
      </c>
      <c r="L33" s="387"/>
      <c r="M33" s="388"/>
      <c r="N33" s="389"/>
      <c r="O33" s="39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7718</v>
      </c>
      <c r="F34" s="110" t="n">
        <v>5</v>
      </c>
      <c r="G34" s="164" t="n">
        <v>5</v>
      </c>
      <c r="H34" s="386" t="n">
        <v>5</v>
      </c>
      <c r="I34" s="112" t="s">
        <v>203</v>
      </c>
      <c r="J34" s="35"/>
      <c r="K34" s="35" t="s">
        <v>204</v>
      </c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5270</v>
      </c>
      <c r="F35" s="110" t="n">
        <v>10</v>
      </c>
      <c r="G35" s="164" t="n">
        <v>8</v>
      </c>
      <c r="H35" s="386" t="n">
        <v>5</v>
      </c>
      <c r="I35" s="112" t="s">
        <v>203</v>
      </c>
      <c r="J35" s="35"/>
      <c r="K35" s="35" t="s">
        <v>204</v>
      </c>
      <c r="L35" s="387"/>
      <c r="M35" s="388"/>
      <c r="N35" s="389"/>
      <c r="O35" s="39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23214</v>
      </c>
      <c r="F36" s="110" t="n">
        <v>16</v>
      </c>
      <c r="G36" s="164" t="n">
        <v>16</v>
      </c>
      <c r="H36" s="386" t="n">
        <v>5</v>
      </c>
      <c r="I36" s="112" t="s">
        <v>203</v>
      </c>
      <c r="J36" s="35"/>
      <c r="K36" s="35" t="s">
        <v>204</v>
      </c>
      <c r="L36" s="387"/>
      <c r="M36" s="388"/>
      <c r="N36" s="389"/>
      <c r="O36" s="39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6265</v>
      </c>
      <c r="F37" s="110" t="n">
        <v>7</v>
      </c>
      <c r="G37" s="164" t="n">
        <v>7</v>
      </c>
      <c r="H37" s="386" t="n">
        <v>5</v>
      </c>
      <c r="I37" s="112" t="s">
        <v>203</v>
      </c>
      <c r="J37" s="35"/>
      <c r="K37" s="35" t="s">
        <v>204</v>
      </c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3942</v>
      </c>
      <c r="F38" s="110" t="n">
        <v>3</v>
      </c>
      <c r="G38" s="164" t="n">
        <v>2</v>
      </c>
      <c r="H38" s="386" t="n">
        <v>5</v>
      </c>
      <c r="I38" s="112" t="s">
        <v>203</v>
      </c>
      <c r="J38" s="35"/>
      <c r="K38" s="35" t="s">
        <v>204</v>
      </c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5686</v>
      </c>
      <c r="F39" s="110" t="n">
        <v>3</v>
      </c>
      <c r="G39" s="164" t="n">
        <v>3</v>
      </c>
      <c r="H39" s="386" t="n">
        <v>5</v>
      </c>
      <c r="I39" s="112" t="s">
        <v>203</v>
      </c>
      <c r="J39" s="35"/>
      <c r="K39" s="35" t="s">
        <v>204</v>
      </c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6288</v>
      </c>
      <c r="F40" s="110" t="n">
        <v>11</v>
      </c>
      <c r="G40" s="164" t="n">
        <v>8</v>
      </c>
      <c r="H40" s="386" t="n">
        <v>5</v>
      </c>
      <c r="I40" s="112" t="s">
        <v>203</v>
      </c>
      <c r="J40" s="35"/>
      <c r="K40" s="35" t="s">
        <v>204</v>
      </c>
      <c r="L40" s="387"/>
      <c r="M40" s="388"/>
      <c r="N40" s="389"/>
      <c r="O40" s="39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562</v>
      </c>
      <c r="F41" s="110" t="n">
        <v>1</v>
      </c>
      <c r="G41" s="164" t="n">
        <v>1</v>
      </c>
      <c r="H41" s="386" t="n">
        <v>5</v>
      </c>
      <c r="I41" s="112" t="s">
        <v>203</v>
      </c>
      <c r="J41" s="35"/>
      <c r="K41" s="35" t="s">
        <v>204</v>
      </c>
      <c r="L41" s="387"/>
      <c r="M41" s="388"/>
      <c r="N41" s="389"/>
      <c r="O41" s="39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1245</v>
      </c>
      <c r="F42" s="110" t="n">
        <v>14</v>
      </c>
      <c r="G42" s="164" t="n">
        <v>12</v>
      </c>
      <c r="H42" s="386" t="n">
        <v>5</v>
      </c>
      <c r="I42" s="112" t="s">
        <v>203</v>
      </c>
      <c r="J42" s="35"/>
      <c r="K42" s="35" t="s">
        <v>204</v>
      </c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5449</v>
      </c>
      <c r="F43" s="110" t="n">
        <v>4</v>
      </c>
      <c r="G43" s="164" t="n">
        <v>4</v>
      </c>
      <c r="H43" s="386" t="n">
        <v>5</v>
      </c>
      <c r="I43" s="112" t="s">
        <v>203</v>
      </c>
      <c r="J43" s="35"/>
      <c r="K43" s="35" t="s">
        <v>204</v>
      </c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9106</v>
      </c>
      <c r="F44" s="110" t="n">
        <v>12</v>
      </c>
      <c r="G44" s="164" t="n">
        <v>11</v>
      </c>
      <c r="H44" s="386" t="n">
        <v>5</v>
      </c>
      <c r="I44" s="112" t="s">
        <v>203</v>
      </c>
      <c r="J44" s="35"/>
      <c r="K44" s="35" t="s">
        <v>204</v>
      </c>
      <c r="L44" s="387"/>
      <c r="M44" s="388"/>
      <c r="N44" s="389"/>
      <c r="O44" s="39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5564</v>
      </c>
      <c r="F45" s="110" t="n">
        <v>14</v>
      </c>
      <c r="G45" s="164" t="n">
        <v>13</v>
      </c>
      <c r="H45" s="386" t="n">
        <v>5</v>
      </c>
      <c r="I45" s="112" t="s">
        <v>203</v>
      </c>
      <c r="J45" s="35"/>
      <c r="K45" s="35" t="s">
        <v>204</v>
      </c>
      <c r="L45" s="387"/>
      <c r="M45" s="388"/>
      <c r="N45" s="389"/>
      <c r="O45" s="390"/>
    </row>
    <row r="46" customFormat="false" ht="13.5" hidden="false" customHeight="false" outlineLevel="0" collapsed="false">
      <c r="A46" s="39"/>
      <c r="B46" s="40"/>
      <c r="C46" s="41"/>
      <c r="D46" s="42" t="s">
        <v>93</v>
      </c>
      <c r="E46" s="120" t="n">
        <f aca="false">SUM(E7:E45)</f>
        <v>707234</v>
      </c>
      <c r="F46" s="43" t="n">
        <f aca="false">SUM(F7:F45)</f>
        <v>577</v>
      </c>
      <c r="G46" s="391" t="n">
        <f aca="false">SUM(G7:G45)</f>
        <v>489</v>
      </c>
      <c r="H46" s="392"/>
      <c r="I46" s="393"/>
      <c r="J46" s="393"/>
      <c r="K46" s="393"/>
      <c r="L46" s="391" t="n">
        <f aca="false">SUM(L7:L45)</f>
        <v>0</v>
      </c>
      <c r="M46" s="394" t="n">
        <f aca="false">(L46/F46)</f>
        <v>0</v>
      </c>
      <c r="N46" s="395" t="n">
        <f aca="false">(L46/G46)</f>
        <v>0</v>
      </c>
      <c r="O46" s="277" t="e">
        <f aca="false">(E46/L46)</f>
        <v>#DIV/0!</v>
      </c>
    </row>
    <row r="47" customFormat="false" ht="12.75" hidden="false" customHeight="false" outlineLevel="0" collapsed="false">
      <c r="A47" s="46"/>
      <c r="B47" s="47"/>
      <c r="C47" s="48"/>
      <c r="D47" s="49" t="s">
        <v>94</v>
      </c>
      <c r="E47" s="127" t="n">
        <f aca="false">MAX(E7:E45)</f>
        <v>109945</v>
      </c>
      <c r="F47" s="50" t="n">
        <f aca="false">MAX(F7:F45)</f>
        <v>101</v>
      </c>
      <c r="G47" s="241" t="n">
        <f aca="false">MAX(G7:G45)</f>
        <v>81</v>
      </c>
      <c r="H47" s="396"/>
      <c r="I47" s="397"/>
      <c r="J47" s="397"/>
      <c r="K47" s="397"/>
      <c r="L47" s="241" t="n">
        <f aca="false">MAX(L7:L45)</f>
        <v>0</v>
      </c>
      <c r="M47" s="398" t="n">
        <f aca="false">MAX(M7:M45)</f>
        <v>0</v>
      </c>
      <c r="N47" s="399" t="n">
        <f aca="false">MAX(N7:N45)</f>
        <v>0</v>
      </c>
      <c r="O47" s="241" t="n">
        <f aca="false">MAX(O7:O45)</f>
        <v>0</v>
      </c>
    </row>
    <row r="48" customFormat="false" ht="12.75" hidden="false" customHeight="false" outlineLevel="0" collapsed="false">
      <c r="A48" s="46"/>
      <c r="B48" s="47"/>
      <c r="C48" s="48"/>
      <c r="D48" s="49" t="s">
        <v>95</v>
      </c>
      <c r="E48" s="127" t="n">
        <f aca="false">AVERAGE(E6:E45)</f>
        <v>18134.2051282051</v>
      </c>
      <c r="F48" s="50" t="n">
        <f aca="false">AVERAGE(F6:F45)</f>
        <v>14.7948717948718</v>
      </c>
      <c r="G48" s="241" t="n">
        <f aca="false">AVERAGE(G6:G45)</f>
        <v>12.5384615384615</v>
      </c>
      <c r="H48" s="396"/>
      <c r="I48" s="397"/>
      <c r="J48" s="397"/>
      <c r="K48" s="397"/>
      <c r="L48" s="241" t="e">
        <f aca="false">AVERAGE(L6:L45)</f>
        <v>#DIV/0!</v>
      </c>
      <c r="M48" s="398" t="e">
        <f aca="false">AVERAGE(M6:M45)</f>
        <v>#DIV/0!</v>
      </c>
      <c r="N48" s="399" t="e">
        <f aca="false">AVERAGE(N6:N45)</f>
        <v>#DIV/0!</v>
      </c>
      <c r="O48" s="241" t="e">
        <f aca="false">AVERAGE(O6:O45)</f>
        <v>#DIV/0!</v>
      </c>
    </row>
    <row r="49" customFormat="false" ht="13.5" hidden="false" customHeight="false" outlineLevel="0" collapsed="false">
      <c r="A49" s="53"/>
      <c r="B49" s="54"/>
      <c r="C49" s="55"/>
      <c r="D49" s="56" t="s">
        <v>96</v>
      </c>
      <c r="E49" s="133" t="n">
        <f aca="false">MIN(E6:E45)</f>
        <v>1562</v>
      </c>
      <c r="F49" s="57" t="n">
        <f aca="false">MIN(F6:F45)</f>
        <v>1</v>
      </c>
      <c r="G49" s="243" t="n">
        <f aca="false">MIN(G6:G45)</f>
        <v>1</v>
      </c>
      <c r="H49" s="400"/>
      <c r="I49" s="401"/>
      <c r="J49" s="401"/>
      <c r="K49" s="401"/>
      <c r="L49" s="243" t="n">
        <f aca="false">MIN(L6:L45)</f>
        <v>0</v>
      </c>
      <c r="M49" s="402" t="n">
        <f aca="false">MIN(M6:M45)</f>
        <v>0</v>
      </c>
      <c r="N49" s="403" t="n">
        <f aca="false">MIN(N6:N45)</f>
        <v>0</v>
      </c>
      <c r="O49" s="243" t="n">
        <f aca="false">MIN(O6:O45)</f>
        <v>0</v>
      </c>
    </row>
    <row r="50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4:38Z</dcterms:modified>
  <cp:revision>0</cp:revision>
  <dc:subject/>
  <dc:title/>
</cp:coreProperties>
</file>