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98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98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99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98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98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98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110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114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98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98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98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98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93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93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94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93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93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93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93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93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93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93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93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93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3" uniqueCount="451">
  <si>
    <t xml:space="preserve">Minnesota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27</t>
  </si>
  <si>
    <t xml:space="preserve">MN</t>
  </si>
  <si>
    <t xml:space="preserve">27001     </t>
  </si>
  <si>
    <t xml:space="preserve">Aitkin County</t>
  </si>
  <si>
    <t xml:space="preserve">27003     </t>
  </si>
  <si>
    <t xml:space="preserve">Anoka County</t>
  </si>
  <si>
    <t xml:space="preserve">27005     </t>
  </si>
  <si>
    <t xml:space="preserve">Becker County</t>
  </si>
  <si>
    <t xml:space="preserve">27007     </t>
  </si>
  <si>
    <t xml:space="preserve">Beltrami County</t>
  </si>
  <si>
    <t xml:space="preserve">27009     </t>
  </si>
  <si>
    <t xml:space="preserve">Benton County</t>
  </si>
  <si>
    <t xml:space="preserve">27011     </t>
  </si>
  <si>
    <t xml:space="preserve">Big Stone County</t>
  </si>
  <si>
    <t xml:space="preserve">27013     </t>
  </si>
  <si>
    <t xml:space="preserve">Blue Earth County</t>
  </si>
  <si>
    <t xml:space="preserve">27015     </t>
  </si>
  <si>
    <t xml:space="preserve">Brown County</t>
  </si>
  <si>
    <t xml:space="preserve">27017     </t>
  </si>
  <si>
    <t xml:space="preserve">Carlton County</t>
  </si>
  <si>
    <t xml:space="preserve">27019     </t>
  </si>
  <si>
    <t xml:space="preserve">Carver County</t>
  </si>
  <si>
    <t xml:space="preserve">27021     </t>
  </si>
  <si>
    <t xml:space="preserve">Cass County</t>
  </si>
  <si>
    <t xml:space="preserve">27023     </t>
  </si>
  <si>
    <t xml:space="preserve">Chippewa County</t>
  </si>
  <si>
    <t xml:space="preserve">27025     </t>
  </si>
  <si>
    <t xml:space="preserve">Chisago County</t>
  </si>
  <si>
    <t xml:space="preserve">27027     </t>
  </si>
  <si>
    <t xml:space="preserve">Clay County</t>
  </si>
  <si>
    <t xml:space="preserve">27029     </t>
  </si>
  <si>
    <t xml:space="preserve">Clearwater County</t>
  </si>
  <si>
    <t xml:space="preserve">27031     </t>
  </si>
  <si>
    <t xml:space="preserve">Cook County</t>
  </si>
  <si>
    <t xml:space="preserve">27033     </t>
  </si>
  <si>
    <t xml:space="preserve">Cottonwood County</t>
  </si>
  <si>
    <t xml:space="preserve">27035     </t>
  </si>
  <si>
    <t xml:space="preserve">Crow Wing County</t>
  </si>
  <si>
    <t xml:space="preserve">27037     </t>
  </si>
  <si>
    <t xml:space="preserve">Dakota County</t>
  </si>
  <si>
    <t xml:space="preserve">27039     </t>
  </si>
  <si>
    <t xml:space="preserve">Dodge County</t>
  </si>
  <si>
    <t xml:space="preserve">27041     </t>
  </si>
  <si>
    <t xml:space="preserve">Douglas County</t>
  </si>
  <si>
    <t xml:space="preserve">27043     </t>
  </si>
  <si>
    <t xml:space="preserve">Faribault County</t>
  </si>
  <si>
    <t xml:space="preserve">27045     </t>
  </si>
  <si>
    <t xml:space="preserve">Fillmore County</t>
  </si>
  <si>
    <t xml:space="preserve">27047     </t>
  </si>
  <si>
    <t xml:space="preserve">Freeborn County</t>
  </si>
  <si>
    <t xml:space="preserve">27049     </t>
  </si>
  <si>
    <t xml:space="preserve">Goodhue County</t>
  </si>
  <si>
    <t xml:space="preserve">27051     </t>
  </si>
  <si>
    <t xml:space="preserve">Grant County</t>
  </si>
  <si>
    <t xml:space="preserve">27053     </t>
  </si>
  <si>
    <t xml:space="preserve">Hennepin County</t>
  </si>
  <si>
    <t xml:space="preserve">27055     </t>
  </si>
  <si>
    <t xml:space="preserve">Houston County</t>
  </si>
  <si>
    <t xml:space="preserve">27057     </t>
  </si>
  <si>
    <t xml:space="preserve">Hubbard County</t>
  </si>
  <si>
    <t xml:space="preserve">27059     </t>
  </si>
  <si>
    <t xml:space="preserve">Isanti County</t>
  </si>
  <si>
    <t xml:space="preserve">27061     </t>
  </si>
  <si>
    <t xml:space="preserve">Itasca County</t>
  </si>
  <si>
    <t xml:space="preserve">27063     </t>
  </si>
  <si>
    <t xml:space="preserve">Jackson County</t>
  </si>
  <si>
    <t xml:space="preserve">27065     </t>
  </si>
  <si>
    <t xml:space="preserve">Kanabec County</t>
  </si>
  <si>
    <t xml:space="preserve">27067     </t>
  </si>
  <si>
    <t xml:space="preserve">Kandiyohi County</t>
  </si>
  <si>
    <t xml:space="preserve">27069     </t>
  </si>
  <si>
    <t xml:space="preserve">Kittson County</t>
  </si>
  <si>
    <t xml:space="preserve">27071     </t>
  </si>
  <si>
    <t xml:space="preserve">Koochiching County</t>
  </si>
  <si>
    <t xml:space="preserve">27073     </t>
  </si>
  <si>
    <t xml:space="preserve">Lac Qui Parle County</t>
  </si>
  <si>
    <t xml:space="preserve">27075     </t>
  </si>
  <si>
    <t xml:space="preserve">Lake County</t>
  </si>
  <si>
    <t xml:space="preserve">27077     </t>
  </si>
  <si>
    <t xml:space="preserve">Lake Of The Woods County</t>
  </si>
  <si>
    <t xml:space="preserve">27079     </t>
  </si>
  <si>
    <t xml:space="preserve">Le Sueur County</t>
  </si>
  <si>
    <t xml:space="preserve">27081     </t>
  </si>
  <si>
    <t xml:space="preserve">Lincoln County</t>
  </si>
  <si>
    <t xml:space="preserve">27083     </t>
  </si>
  <si>
    <t xml:space="preserve">Lyon County</t>
  </si>
  <si>
    <t xml:space="preserve">27085     </t>
  </si>
  <si>
    <t xml:space="preserve">McLeod County</t>
  </si>
  <si>
    <t xml:space="preserve">27087     </t>
  </si>
  <si>
    <t xml:space="preserve">Mahnomen County</t>
  </si>
  <si>
    <t xml:space="preserve">27089     </t>
  </si>
  <si>
    <t xml:space="preserve">Marshall County</t>
  </si>
  <si>
    <t xml:space="preserve">27091     </t>
  </si>
  <si>
    <t xml:space="preserve">Martin County</t>
  </si>
  <si>
    <t xml:space="preserve">27093     </t>
  </si>
  <si>
    <t xml:space="preserve">Meeker County</t>
  </si>
  <si>
    <t xml:space="preserve">27095     </t>
  </si>
  <si>
    <t xml:space="preserve">Mille Lacs County</t>
  </si>
  <si>
    <t xml:space="preserve">27097     </t>
  </si>
  <si>
    <t xml:space="preserve">Morrison County</t>
  </si>
  <si>
    <t xml:space="preserve">27099     </t>
  </si>
  <si>
    <t xml:space="preserve">Mower County</t>
  </si>
  <si>
    <t xml:space="preserve">27101     </t>
  </si>
  <si>
    <t xml:space="preserve">Murray County</t>
  </si>
  <si>
    <t xml:space="preserve">27103     </t>
  </si>
  <si>
    <t xml:space="preserve">Nicollet County</t>
  </si>
  <si>
    <t xml:space="preserve">27105     </t>
  </si>
  <si>
    <t xml:space="preserve">Nobles County</t>
  </si>
  <si>
    <t xml:space="preserve">27107     </t>
  </si>
  <si>
    <t xml:space="preserve">Norman County</t>
  </si>
  <si>
    <t xml:space="preserve">27109     </t>
  </si>
  <si>
    <t xml:space="preserve">Olmsted County</t>
  </si>
  <si>
    <t xml:space="preserve">27111     </t>
  </si>
  <si>
    <t xml:space="preserve">Otter Tail County</t>
  </si>
  <si>
    <t xml:space="preserve">27113     </t>
  </si>
  <si>
    <t xml:space="preserve">Pennington County</t>
  </si>
  <si>
    <t xml:space="preserve">27115     </t>
  </si>
  <si>
    <t xml:space="preserve">Pine County</t>
  </si>
  <si>
    <t xml:space="preserve">27117     </t>
  </si>
  <si>
    <t xml:space="preserve">Pipestone County</t>
  </si>
  <si>
    <t xml:space="preserve">27119     </t>
  </si>
  <si>
    <t xml:space="preserve">Polk County</t>
  </si>
  <si>
    <t xml:space="preserve">27121     </t>
  </si>
  <si>
    <t xml:space="preserve">Pope County</t>
  </si>
  <si>
    <t xml:space="preserve">27123     </t>
  </si>
  <si>
    <t xml:space="preserve">Ramsey County</t>
  </si>
  <si>
    <t xml:space="preserve">27125     </t>
  </si>
  <si>
    <t xml:space="preserve">Red Lake County</t>
  </si>
  <si>
    <t xml:space="preserve">27127     </t>
  </si>
  <si>
    <t xml:space="preserve">Redwood County</t>
  </si>
  <si>
    <t xml:space="preserve">27129     </t>
  </si>
  <si>
    <t xml:space="preserve">Renville County</t>
  </si>
  <si>
    <t xml:space="preserve">27131     </t>
  </si>
  <si>
    <t xml:space="preserve">Rice County</t>
  </si>
  <si>
    <t xml:space="preserve">27133     </t>
  </si>
  <si>
    <t xml:space="preserve">Rock County</t>
  </si>
  <si>
    <t xml:space="preserve">27135     </t>
  </si>
  <si>
    <t xml:space="preserve">Roseau County</t>
  </si>
  <si>
    <t xml:space="preserve">27137     </t>
  </si>
  <si>
    <t xml:space="preserve">St. Louis County</t>
  </si>
  <si>
    <t xml:space="preserve">27139     </t>
  </si>
  <si>
    <t xml:space="preserve">Scott County</t>
  </si>
  <si>
    <t xml:space="preserve">27141     </t>
  </si>
  <si>
    <t xml:space="preserve">Sherburne County</t>
  </si>
  <si>
    <t xml:space="preserve">27143     </t>
  </si>
  <si>
    <t xml:space="preserve">Sibley County</t>
  </si>
  <si>
    <t xml:space="preserve">27145     </t>
  </si>
  <si>
    <t xml:space="preserve">Stearns County</t>
  </si>
  <si>
    <t xml:space="preserve">27147     </t>
  </si>
  <si>
    <t xml:space="preserve">Steele County</t>
  </si>
  <si>
    <t xml:space="preserve">27149     </t>
  </si>
  <si>
    <t xml:space="preserve">Stevens County</t>
  </si>
  <si>
    <t xml:space="preserve">27151     </t>
  </si>
  <si>
    <t xml:space="preserve">Swift County</t>
  </si>
  <si>
    <t xml:space="preserve">27153     </t>
  </si>
  <si>
    <t xml:space="preserve">Todd County</t>
  </si>
  <si>
    <t xml:space="preserve">27155     </t>
  </si>
  <si>
    <t xml:space="preserve">Traverse County</t>
  </si>
  <si>
    <t xml:space="preserve">27157     </t>
  </si>
  <si>
    <t xml:space="preserve">Wabasha County</t>
  </si>
  <si>
    <t xml:space="preserve">27159     </t>
  </si>
  <si>
    <t xml:space="preserve">Wadena County</t>
  </si>
  <si>
    <t xml:space="preserve">27161     </t>
  </si>
  <si>
    <t xml:space="preserve">Waseca County</t>
  </si>
  <si>
    <t xml:space="preserve">27163     </t>
  </si>
  <si>
    <t xml:space="preserve">Washington County</t>
  </si>
  <si>
    <t xml:space="preserve">27165     </t>
  </si>
  <si>
    <t xml:space="preserve">Watonwan County</t>
  </si>
  <si>
    <t xml:space="preserve">27167     </t>
  </si>
  <si>
    <t xml:space="preserve">Wilkin County</t>
  </si>
  <si>
    <t xml:space="preserve">27169     </t>
  </si>
  <si>
    <t xml:space="preserve">Winona County</t>
  </si>
  <si>
    <t xml:space="preserve">27171     </t>
  </si>
  <si>
    <t xml:space="preserve">Wright County</t>
  </si>
  <si>
    <t xml:space="preserve">27173     </t>
  </si>
  <si>
    <t xml:space="preserve">Yellow Medicine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Multiple Systems</t>
  </si>
  <si>
    <t xml:space="preserve">Optical scan, Paper</t>
  </si>
  <si>
    <t xml:space="preserve">Hand count, In Precinct</t>
  </si>
  <si>
    <t xml:space="preserve">Optical scan</t>
  </si>
  <si>
    <t xml:space="preserve">In Precinct</t>
  </si>
  <si>
    <t xml:space="preserve">Central count, Hand count, In Precinct</t>
  </si>
  <si>
    <t xml:space="preserve">Central count, In Precinct</t>
  </si>
  <si>
    <t xml:space="preserve">Paper</t>
  </si>
  <si>
    <t xml:space="preserve">Hand count</t>
  </si>
  <si>
    <t xml:space="preserve">Central coun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16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F7" activeCellId="0" sqref="F7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13007</v>
      </c>
      <c r="F7" s="35" t="n">
        <v>12958</v>
      </c>
      <c r="G7" s="36" t="n">
        <v>99.6233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233913</v>
      </c>
      <c r="F8" s="35" t="n">
        <v>229045</v>
      </c>
      <c r="G8" s="36" t="n">
        <v>97.9189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24390</v>
      </c>
      <c r="F9" s="35" t="n">
        <v>24301</v>
      </c>
      <c r="G9" s="36" t="n">
        <v>99.6351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31824</v>
      </c>
      <c r="F10" s="35" t="n">
        <v>31492</v>
      </c>
      <c r="G10" s="36" t="n">
        <v>98.9568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28607</v>
      </c>
      <c r="F11" s="35" t="n">
        <v>28137</v>
      </c>
      <c r="G11" s="36" t="n">
        <v>98.3571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4407</v>
      </c>
      <c r="F12" s="35" t="n">
        <v>4396</v>
      </c>
      <c r="G12" s="36" t="n">
        <v>99.7504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46756</v>
      </c>
      <c r="F13" s="35" t="n">
        <v>45848</v>
      </c>
      <c r="G13" s="36" t="n">
        <v>98.058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20628</v>
      </c>
      <c r="F14" s="35" t="n">
        <v>20510</v>
      </c>
      <c r="G14" s="36" t="n">
        <v>99.428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26356</v>
      </c>
      <c r="F15" s="35" t="n">
        <v>26205</v>
      </c>
      <c r="G15" s="36" t="n">
        <v>99.4271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59576</v>
      </c>
      <c r="F16" s="35" t="n">
        <v>58093</v>
      </c>
      <c r="G16" s="36" t="n">
        <v>97.5107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22576</v>
      </c>
      <c r="F17" s="35" t="n">
        <v>22487</v>
      </c>
      <c r="G17" s="36" t="n">
        <v>99.6058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9925</v>
      </c>
      <c r="F18" s="35" t="n">
        <v>9879</v>
      </c>
      <c r="G18" s="36" t="n">
        <v>99.5365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35422</v>
      </c>
      <c r="F19" s="35" t="n">
        <v>35182</v>
      </c>
      <c r="G19" s="36" t="n">
        <v>99.3225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41048</v>
      </c>
      <c r="F20" s="35" t="n">
        <v>40369</v>
      </c>
      <c r="G20" s="36" t="n">
        <v>98.3458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6406</v>
      </c>
      <c r="F21" s="35" t="n">
        <v>6385</v>
      </c>
      <c r="G21" s="36" t="n">
        <v>99.6722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4397</v>
      </c>
      <c r="F22" s="35" t="n">
        <v>4333</v>
      </c>
      <c r="G22" s="36" t="n">
        <v>98.5445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9171</v>
      </c>
      <c r="F23" s="35" t="n">
        <v>9050</v>
      </c>
      <c r="G23" s="36" t="n">
        <v>98.6806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46391</v>
      </c>
      <c r="F24" s="35" t="n">
        <v>46167</v>
      </c>
      <c r="G24" s="36" t="n">
        <v>99.5172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276863</v>
      </c>
      <c r="F25" s="35" t="n">
        <v>268338</v>
      </c>
      <c r="G25" s="36" t="n">
        <v>96.9209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14286</v>
      </c>
      <c r="F26" s="35" t="n">
        <v>14078</v>
      </c>
      <c r="G26" s="36" t="n">
        <v>98.544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27582</v>
      </c>
      <c r="F27" s="35" t="n">
        <v>27488</v>
      </c>
      <c r="G27" s="36" t="n">
        <v>99.6592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12196</v>
      </c>
      <c r="F28" s="35" t="n">
        <v>12071</v>
      </c>
      <c r="G28" s="36" t="n">
        <v>98.9751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16460</v>
      </c>
      <c r="F29" s="35" t="n">
        <v>16412</v>
      </c>
      <c r="G29" s="36" t="n">
        <v>99.7084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25181</v>
      </c>
      <c r="F30" s="35" t="n">
        <v>24561</v>
      </c>
      <c r="G30" s="36" t="n">
        <v>97.5378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35077</v>
      </c>
      <c r="F31" s="35" t="n">
        <v>34839</v>
      </c>
      <c r="G31" s="36" t="n">
        <v>99.3215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4950</v>
      </c>
      <c r="F32" s="35" t="n">
        <v>4935</v>
      </c>
      <c r="G32" s="36" t="n">
        <v>99.697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855503</v>
      </c>
      <c r="F33" s="35" t="n">
        <v>794206</v>
      </c>
      <c r="G33" s="36" t="n">
        <v>92.835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15333</v>
      </c>
      <c r="F34" s="35" t="n">
        <v>15264</v>
      </c>
      <c r="G34" s="36" t="n">
        <v>99.55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14777</v>
      </c>
      <c r="F35" s="35" t="n">
        <v>14739</v>
      </c>
      <c r="G35" s="36" t="n">
        <v>99.7428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28372</v>
      </c>
      <c r="F36" s="35" t="n">
        <v>28187</v>
      </c>
      <c r="G36" s="36" t="n">
        <v>99.348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35266</v>
      </c>
      <c r="F37" s="35" t="n">
        <v>35096</v>
      </c>
      <c r="G37" s="36" t="n">
        <v>99.518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8721</v>
      </c>
      <c r="F38" s="35" t="n">
        <v>8608</v>
      </c>
      <c r="G38" s="36" t="n">
        <v>98.7043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12506</v>
      </c>
      <c r="F39" s="35" t="n">
        <v>12460</v>
      </c>
      <c r="G39" s="36" t="n">
        <v>99.6322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31691</v>
      </c>
      <c r="F40" s="35" t="n">
        <v>30821</v>
      </c>
      <c r="G40" s="36" t="n">
        <v>97.2547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3733</v>
      </c>
      <c r="F41" s="35" t="n">
        <v>3695</v>
      </c>
      <c r="G41" s="36" t="n">
        <v>98.9821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11087</v>
      </c>
      <c r="F42" s="35" t="n">
        <v>10823</v>
      </c>
      <c r="G42" s="36" t="n">
        <v>97.6188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6196</v>
      </c>
      <c r="F43" s="35" t="n">
        <v>6180</v>
      </c>
      <c r="G43" s="36" t="n">
        <v>99.7418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9053</v>
      </c>
      <c r="F44" s="35" t="n">
        <v>9006</v>
      </c>
      <c r="G44" s="36" t="n">
        <v>99.4808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3438</v>
      </c>
      <c r="F45" s="35" t="n">
        <v>3392</v>
      </c>
      <c r="G45" s="36" t="n">
        <v>98.662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21066</v>
      </c>
      <c r="F46" s="35" t="n">
        <v>20758</v>
      </c>
      <c r="G46" s="36" t="n">
        <v>98.5379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4793</v>
      </c>
      <c r="F47" s="35" t="n">
        <v>4774</v>
      </c>
      <c r="G47" s="36" t="n">
        <v>99.6036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18865</v>
      </c>
      <c r="F48" s="35" t="n">
        <v>18216</v>
      </c>
      <c r="G48" s="36" t="n">
        <v>96.5598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27001</v>
      </c>
      <c r="F49" s="35" t="n">
        <v>26642</v>
      </c>
      <c r="G49" s="36" t="n">
        <v>98.6704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3676</v>
      </c>
      <c r="F50" s="35" t="n">
        <v>3641</v>
      </c>
      <c r="G50" s="36" t="n">
        <v>99.0479</v>
      </c>
      <c r="K50" s="38"/>
    </row>
    <row r="51" s="37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34" t="n">
        <v>7942</v>
      </c>
      <c r="F51" s="35" t="n">
        <v>7837</v>
      </c>
      <c r="G51" s="36" t="n">
        <v>98.6779</v>
      </c>
      <c r="K51" s="38"/>
    </row>
    <row r="52" s="37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34" t="n">
        <v>16373</v>
      </c>
      <c r="F52" s="35" t="n">
        <v>16238</v>
      </c>
      <c r="G52" s="36" t="n">
        <v>99.1755</v>
      </c>
      <c r="K52" s="38"/>
    </row>
    <row r="53" s="37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34" t="n">
        <v>17896</v>
      </c>
      <c r="F53" s="35" t="n">
        <v>17793</v>
      </c>
      <c r="G53" s="36" t="n">
        <v>99.4245</v>
      </c>
      <c r="K53" s="38"/>
    </row>
    <row r="54" s="37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34" t="n">
        <v>19308</v>
      </c>
      <c r="F54" s="35" t="n">
        <v>19202</v>
      </c>
      <c r="G54" s="36" t="n">
        <v>99.451</v>
      </c>
      <c r="K54" s="38"/>
    </row>
    <row r="55" s="37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34" t="n">
        <v>24616</v>
      </c>
      <c r="F55" s="35" t="n">
        <v>24530</v>
      </c>
      <c r="G55" s="36" t="n">
        <v>99.6506</v>
      </c>
      <c r="K55" s="38"/>
    </row>
    <row r="56" s="37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34" t="n">
        <v>29756</v>
      </c>
      <c r="F56" s="35" t="n">
        <v>28974</v>
      </c>
      <c r="G56" s="36" t="n">
        <v>97.372</v>
      </c>
      <c r="K56" s="38"/>
    </row>
    <row r="57" s="37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34" t="n">
        <v>6964</v>
      </c>
      <c r="F57" s="35" t="n">
        <v>6893</v>
      </c>
      <c r="G57" s="36" t="n">
        <v>98.9805</v>
      </c>
      <c r="K57" s="38"/>
    </row>
    <row r="58" s="37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34" t="n">
        <v>24200</v>
      </c>
      <c r="F58" s="35" t="n">
        <v>23763</v>
      </c>
      <c r="G58" s="36" t="n">
        <v>98.1942</v>
      </c>
      <c r="K58" s="38"/>
    </row>
    <row r="59" s="37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34" t="n">
        <v>15609</v>
      </c>
      <c r="F59" s="35" t="n">
        <v>14292</v>
      </c>
      <c r="G59" s="36" t="n">
        <v>91.5626</v>
      </c>
      <c r="K59" s="38"/>
    </row>
    <row r="60" s="37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34" t="n">
        <v>5504</v>
      </c>
      <c r="F60" s="35" t="n">
        <v>5439</v>
      </c>
      <c r="G60" s="36" t="n">
        <v>98.819</v>
      </c>
      <c r="K60" s="38"/>
    </row>
    <row r="61" s="37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34" t="n">
        <v>100820</v>
      </c>
      <c r="F61" s="35" t="n">
        <v>95285</v>
      </c>
      <c r="G61" s="36" t="n">
        <v>94.51</v>
      </c>
      <c r="K61" s="38"/>
    </row>
    <row r="62" s="37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34" t="n">
        <v>46812</v>
      </c>
      <c r="F62" s="35" t="n">
        <v>46239</v>
      </c>
      <c r="G62" s="36" t="n">
        <v>98.776</v>
      </c>
      <c r="K62" s="38"/>
    </row>
    <row r="63" s="37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34" t="n">
        <v>10680</v>
      </c>
      <c r="F63" s="35" t="n">
        <v>10534</v>
      </c>
      <c r="G63" s="36" t="n">
        <v>98.633</v>
      </c>
      <c r="K63" s="38"/>
    </row>
    <row r="64" s="37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34" t="n">
        <v>21844</v>
      </c>
      <c r="F64" s="35" t="n">
        <v>21761</v>
      </c>
      <c r="G64" s="36" t="n">
        <v>99.62</v>
      </c>
      <c r="K64" s="38"/>
    </row>
    <row r="65" s="37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34" t="n">
        <v>7428</v>
      </c>
      <c r="F65" s="35" t="n">
        <v>7377</v>
      </c>
      <c r="G65" s="36" t="n">
        <v>99.3134</v>
      </c>
      <c r="K65" s="38"/>
    </row>
    <row r="66" s="37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34" t="n">
        <v>24264</v>
      </c>
      <c r="F66" s="35" t="n">
        <v>23878</v>
      </c>
      <c r="G66" s="36" t="n">
        <v>98.4092</v>
      </c>
      <c r="K66" s="38"/>
    </row>
    <row r="67" s="37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34" t="n">
        <v>8961</v>
      </c>
      <c r="F67" s="35" t="n">
        <v>8929</v>
      </c>
      <c r="G67" s="36" t="n">
        <v>99.6429</v>
      </c>
      <c r="K67" s="38"/>
    </row>
    <row r="68" s="37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34" t="n">
        <v>375759</v>
      </c>
      <c r="F68" s="35" t="n">
        <v>348993</v>
      </c>
      <c r="G68" s="36" t="n">
        <v>92.8768</v>
      </c>
      <c r="K68" s="38"/>
    </row>
    <row r="69" s="37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34" t="n">
        <v>3456</v>
      </c>
      <c r="F69" s="35" t="n">
        <v>3439</v>
      </c>
      <c r="G69" s="36" t="n">
        <v>99.5081</v>
      </c>
      <c r="K69" s="38"/>
    </row>
    <row r="70" s="37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34" t="n">
        <v>12394</v>
      </c>
      <c r="F70" s="35" t="n">
        <v>12373</v>
      </c>
      <c r="G70" s="36" t="n">
        <v>99.8306</v>
      </c>
      <c r="K70" s="38"/>
    </row>
    <row r="71" s="37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34" t="n">
        <v>12749</v>
      </c>
      <c r="F71" s="35" t="n">
        <v>12541</v>
      </c>
      <c r="G71" s="36" t="n">
        <v>98.3685</v>
      </c>
      <c r="K71" s="38"/>
    </row>
    <row r="72" s="37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34" t="n">
        <v>47124</v>
      </c>
      <c r="F72" s="35" t="n">
        <v>45211</v>
      </c>
      <c r="G72" s="36" t="n">
        <v>95.9405</v>
      </c>
      <c r="K72" s="38"/>
    </row>
    <row r="73" s="37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34" t="n">
        <v>7402</v>
      </c>
      <c r="F73" s="35" t="n">
        <v>7361</v>
      </c>
      <c r="G73" s="36" t="n">
        <v>99.4461</v>
      </c>
      <c r="K73" s="38"/>
    </row>
    <row r="74" s="37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34" t="n">
        <v>12102</v>
      </c>
      <c r="F74" s="35" t="n">
        <v>11880</v>
      </c>
      <c r="G74" s="36" t="n">
        <v>98.1656</v>
      </c>
      <c r="K74" s="38"/>
    </row>
    <row r="75" s="37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34" t="n">
        <v>158279</v>
      </c>
      <c r="F75" s="35" t="n">
        <v>157169</v>
      </c>
      <c r="G75" s="36" t="n">
        <v>99.2987</v>
      </c>
      <c r="K75" s="38"/>
    </row>
    <row r="76" s="37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34" t="n">
        <v>82203</v>
      </c>
      <c r="F76" s="35" t="n">
        <v>79813</v>
      </c>
      <c r="G76" s="36" t="n">
        <v>97.0926</v>
      </c>
      <c r="K76" s="38"/>
    </row>
    <row r="77" s="37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34" t="n">
        <v>57074</v>
      </c>
      <c r="F77" s="35" t="n">
        <v>56683</v>
      </c>
      <c r="G77" s="36" t="n">
        <v>99.3149</v>
      </c>
      <c r="K77" s="38"/>
    </row>
    <row r="78" s="37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34" t="n">
        <v>11473</v>
      </c>
      <c r="F78" s="35" t="n">
        <v>11210</v>
      </c>
      <c r="G78" s="36" t="n">
        <v>97.7077</v>
      </c>
      <c r="K78" s="38"/>
    </row>
    <row r="79" s="37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34" t="n">
        <v>106650</v>
      </c>
      <c r="F79" s="35" t="n">
        <v>104806</v>
      </c>
      <c r="G79" s="36" t="n">
        <v>98.271</v>
      </c>
      <c r="K79" s="38"/>
    </row>
    <row r="80" s="37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34" t="n">
        <v>26379</v>
      </c>
      <c r="F80" s="35" t="n">
        <v>25847</v>
      </c>
      <c r="G80" s="36" t="n">
        <v>97.9832</v>
      </c>
      <c r="K80" s="38"/>
    </row>
    <row r="81" s="37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34" t="n">
        <v>8093</v>
      </c>
      <c r="F81" s="35" t="n">
        <v>7990</v>
      </c>
      <c r="G81" s="36" t="n">
        <v>98.7273</v>
      </c>
      <c r="K81" s="38"/>
    </row>
    <row r="82" s="37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34" t="n">
        <v>9815</v>
      </c>
      <c r="F82" s="35" t="n">
        <v>9719</v>
      </c>
      <c r="G82" s="36" t="n">
        <v>99.0219</v>
      </c>
      <c r="K82" s="38"/>
    </row>
    <row r="83" s="37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34" t="n">
        <v>18551</v>
      </c>
      <c r="F83" s="35" t="n">
        <v>18300</v>
      </c>
      <c r="G83" s="36" t="n">
        <v>98.647</v>
      </c>
      <c r="K83" s="38"/>
    </row>
    <row r="84" s="37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34" t="n">
        <v>3070</v>
      </c>
      <c r="F84" s="35" t="n">
        <v>3070</v>
      </c>
      <c r="G84" s="36" t="n">
        <v>100</v>
      </c>
      <c r="K84" s="38"/>
    </row>
    <row r="85" s="37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34" t="n">
        <v>17120</v>
      </c>
      <c r="F85" s="35" t="n">
        <v>16854</v>
      </c>
      <c r="G85" s="36" t="n">
        <v>98.4463</v>
      </c>
      <c r="K85" s="38"/>
    </row>
    <row r="86" s="37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34" t="n">
        <v>10319</v>
      </c>
      <c r="F86" s="35" t="n">
        <v>10288</v>
      </c>
      <c r="G86" s="36" t="n">
        <v>99.6996</v>
      </c>
      <c r="K86" s="38"/>
    </row>
    <row r="87" s="37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34" t="n">
        <v>14768</v>
      </c>
      <c r="F87" s="35" t="n">
        <v>14625</v>
      </c>
      <c r="G87" s="36" t="n">
        <v>99.0317</v>
      </c>
      <c r="K87" s="38"/>
    </row>
    <row r="88" s="37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34" t="n">
        <v>160055</v>
      </c>
      <c r="F88" s="35" t="n">
        <v>157257</v>
      </c>
      <c r="G88" s="36" t="n">
        <v>98.2519</v>
      </c>
      <c r="K88" s="38"/>
    </row>
    <row r="89" s="37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34" t="n">
        <v>8497</v>
      </c>
      <c r="F89" s="35" t="n">
        <v>7874</v>
      </c>
      <c r="G89" s="36" t="n">
        <v>92.668</v>
      </c>
      <c r="K89" s="38"/>
    </row>
    <row r="90" s="37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34" t="n">
        <v>5248</v>
      </c>
      <c r="F90" s="35" t="n">
        <v>5223</v>
      </c>
      <c r="G90" s="36" t="n">
        <v>99.5236</v>
      </c>
      <c r="K90" s="38"/>
    </row>
    <row r="91" s="37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34" t="n">
        <v>39520</v>
      </c>
      <c r="F91" s="35" t="n">
        <v>38736</v>
      </c>
      <c r="G91" s="36" t="n">
        <v>98.0162</v>
      </c>
      <c r="K91" s="38"/>
    </row>
    <row r="92" s="37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34" t="n">
        <v>78667</v>
      </c>
      <c r="F92" s="35" t="n">
        <v>78216</v>
      </c>
      <c r="G92" s="36" t="n">
        <v>99.4267</v>
      </c>
      <c r="K92" s="38"/>
    </row>
    <row r="93" s="37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34" t="n">
        <v>8133</v>
      </c>
      <c r="F93" s="35" t="n">
        <v>8069</v>
      </c>
      <c r="G93" s="36" t="n">
        <v>99.2131</v>
      </c>
      <c r="K93" s="38"/>
    </row>
    <row r="94" s="37" customFormat="true" ht="15.75" hidden="false" customHeight="false" outlineLevel="0" collapsed="false">
      <c r="A94" s="39"/>
      <c r="B94" s="40"/>
      <c r="C94" s="41"/>
      <c r="D94" s="42" t="s">
        <v>189</v>
      </c>
      <c r="E94" s="43" t="n">
        <f aca="false">SUM(E7:E93)</f>
        <v>3872349</v>
      </c>
      <c r="F94" s="44" t="n">
        <f aca="false">SUM(F7:F93)</f>
        <v>3736578</v>
      </c>
      <c r="G94" s="45" t="n">
        <f aca="false">(F94/E94)*100</f>
        <v>96.49383358783</v>
      </c>
    </row>
    <row r="95" s="37" customFormat="true" ht="15" hidden="false" customHeight="false" outlineLevel="0" collapsed="false">
      <c r="A95" s="46"/>
      <c r="B95" s="47"/>
      <c r="C95" s="48"/>
      <c r="D95" s="49" t="s">
        <v>190</v>
      </c>
      <c r="E95" s="50" t="n">
        <f aca="false">MAX(E7:E93)</f>
        <v>855503</v>
      </c>
      <c r="F95" s="51" t="n">
        <f aca="false">MAX(F7:F93)</f>
        <v>794206</v>
      </c>
      <c r="G95" s="52" t="n">
        <f aca="false">MAX(G7:G93)</f>
        <v>100</v>
      </c>
    </row>
    <row r="96" s="37" customFormat="true" ht="15" hidden="false" customHeight="false" outlineLevel="0" collapsed="false">
      <c r="A96" s="46"/>
      <c r="B96" s="47"/>
      <c r="C96" s="48"/>
      <c r="D96" s="49" t="s">
        <v>191</v>
      </c>
      <c r="E96" s="50" t="n">
        <f aca="false">AVERAGE(E6:E93)</f>
        <v>44509.7586206897</v>
      </c>
      <c r="F96" s="51" t="n">
        <f aca="false">AVERAGE(F6:F93)</f>
        <v>42949.1724137931</v>
      </c>
      <c r="G96" s="52" t="n">
        <f aca="false">AVERAGE(G6:G93)</f>
        <v>98.5107402298851</v>
      </c>
    </row>
    <row r="97" s="37" customFormat="true" ht="15.75" hidden="false" customHeight="false" outlineLevel="0" collapsed="false">
      <c r="A97" s="53"/>
      <c r="B97" s="54"/>
      <c r="C97" s="55"/>
      <c r="D97" s="56" t="s">
        <v>192</v>
      </c>
      <c r="E97" s="57" t="n">
        <f aca="false">MIN(E6:E93)</f>
        <v>3070</v>
      </c>
      <c r="F97" s="58" t="n">
        <f aca="false">MIN(F6:F93)</f>
        <v>3070</v>
      </c>
      <c r="G97" s="59" t="n">
        <f aca="false">MIN(G6:G93)</f>
        <v>91.5626</v>
      </c>
    </row>
    <row r="98" s="37" customFormat="true" ht="15.75" hidden="false" customHeight="false" outlineLevel="0" collapsed="false">
      <c r="A98" s="1"/>
      <c r="B98" s="2"/>
      <c r="C98" s="1"/>
      <c r="D98" s="2"/>
      <c r="E98" s="3"/>
      <c r="F98" s="3"/>
      <c r="G98" s="4"/>
    </row>
    <row r="99" s="37" customFormat="true" ht="15" hidden="false" customHeight="false" outlineLevel="0" collapsed="false">
      <c r="A99" s="60"/>
      <c r="B99" s="61"/>
      <c r="C99" s="60"/>
      <c r="D99" s="61"/>
      <c r="E99" s="62"/>
      <c r="F99" s="62"/>
      <c r="G99" s="63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s="37" customFormat="true" ht="1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s="37" customFormat="true" ht="1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s="37" customFormat="true" ht="1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s="37" customFormat="true" ht="1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s="37" customFormat="true" ht="1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s="37" customFormat="true" ht="1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s="37" customFormat="true" ht="1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s="37" customFormat="true" ht="1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s="37" customFormat="true" ht="1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s="37" customFormat="true" ht="1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s="37" customFormat="true" ht="1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s="37" customFormat="true" ht="1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s="37" customFormat="true" ht="1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s="37" customFormat="true" ht="1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s="37" customFormat="true" ht="1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s="37" customFormat="true" ht="1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s="37" customFormat="true" ht="1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s="37" customFormat="true" ht="1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s="37" customFormat="true" ht="1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s="37" customFormat="true" ht="1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s="37" customFormat="true" ht="1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s="37" customFormat="true" ht="1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s="37" customFormat="true" ht="1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s="37" customFormat="true" ht="1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s="37" customFormat="true" ht="1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s="37" customFormat="true" ht="1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s="37" customFormat="true" ht="1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s="37" customFormat="true" ht="1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s="37" customFormat="true" ht="1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s="37" customFormat="true" ht="1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s="37" customFormat="true" ht="1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s="37" customFormat="true" ht="1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s="37" customFormat="true" ht="1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s="37" customFormat="true" ht="1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s="37" customFormat="true" ht="1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s="37" customFormat="true" ht="1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s="37" customFormat="true" ht="15" hidden="false" customHeight="false" outlineLevel="0" collapsed="false">
      <c r="A194" s="64"/>
      <c r="B194" s="65"/>
      <c r="C194" s="64"/>
      <c r="D194" s="65"/>
      <c r="E194" s="66"/>
      <c r="F194" s="66"/>
      <c r="G194" s="67"/>
    </row>
    <row r="195" s="37" customFormat="true" ht="15" hidden="false" customHeight="false" outlineLevel="0" collapsed="false">
      <c r="A195" s="64"/>
      <c r="B195" s="65"/>
      <c r="C195" s="64"/>
      <c r="D195" s="65"/>
      <c r="E195" s="66"/>
      <c r="F195" s="66"/>
      <c r="G195" s="67"/>
    </row>
    <row r="196" s="37" customFormat="true" ht="15" hidden="false" customHeight="false" outlineLevel="0" collapsed="false">
      <c r="A196" s="64"/>
      <c r="B196" s="65"/>
      <c r="C196" s="64"/>
      <c r="D196" s="65"/>
      <c r="E196" s="66"/>
      <c r="F196" s="66"/>
      <c r="G196" s="67"/>
    </row>
    <row r="197" s="37" customFormat="true" ht="15" hidden="false" customHeight="false" outlineLevel="0" collapsed="false">
      <c r="A197" s="64"/>
      <c r="B197" s="65"/>
      <c r="C197" s="64"/>
      <c r="D197" s="65"/>
      <c r="E197" s="66"/>
      <c r="F197" s="66"/>
      <c r="G197" s="67"/>
    </row>
    <row r="198" s="37" customFormat="true" ht="15" hidden="false" customHeight="false" outlineLevel="0" collapsed="false">
      <c r="A198" s="64"/>
      <c r="B198" s="65"/>
      <c r="C198" s="64"/>
      <c r="D198" s="65"/>
      <c r="E198" s="66"/>
      <c r="F198" s="66"/>
      <c r="G198" s="67"/>
    </row>
    <row r="199" s="37" customFormat="true" ht="15" hidden="false" customHeight="false" outlineLevel="0" collapsed="false">
      <c r="A199" s="64"/>
      <c r="B199" s="65"/>
      <c r="C199" s="64"/>
      <c r="D199" s="65"/>
      <c r="E199" s="66"/>
      <c r="F199" s="66"/>
      <c r="G199" s="67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  <row r="268" s="37" customFormat="true" ht="15" hidden="false" customHeight="false" outlineLevel="0" collapsed="false">
      <c r="A268" s="1"/>
      <c r="B268" s="2"/>
      <c r="C268" s="1"/>
      <c r="D268" s="2"/>
      <c r="E268" s="3"/>
      <c r="F268" s="3"/>
      <c r="G268" s="4"/>
    </row>
    <row r="269" s="37" customFormat="true" ht="15" hidden="false" customHeight="false" outlineLevel="0" collapsed="false">
      <c r="A269" s="1"/>
      <c r="B269" s="2"/>
      <c r="C269" s="1"/>
      <c r="D269" s="2"/>
      <c r="E269" s="3"/>
      <c r="F269" s="3"/>
      <c r="G269" s="4"/>
    </row>
    <row r="270" s="37" customFormat="true" ht="15" hidden="false" customHeight="false" outlineLevel="0" collapsed="false">
      <c r="A270" s="1"/>
      <c r="B270" s="2"/>
      <c r="C270" s="1"/>
      <c r="D270" s="2"/>
      <c r="E270" s="3"/>
      <c r="F270" s="3"/>
      <c r="G270" s="4"/>
    </row>
    <row r="271" s="37" customFormat="true" ht="15" hidden="false" customHeight="false" outlineLevel="0" collapsed="false">
      <c r="A271" s="1"/>
      <c r="B271" s="2"/>
      <c r="C271" s="1"/>
      <c r="D271" s="2"/>
      <c r="E271" s="3"/>
      <c r="F271" s="3"/>
      <c r="G271" s="4"/>
    </row>
    <row r="272" s="37" customFormat="true" ht="15" hidden="false" customHeight="false" outlineLevel="0" collapsed="false">
      <c r="A272" s="1"/>
      <c r="B272" s="2"/>
      <c r="C272" s="1"/>
      <c r="D272" s="2"/>
      <c r="E272" s="3"/>
      <c r="F272" s="3"/>
      <c r="G272" s="4"/>
    </row>
    <row r="273" s="37" customFormat="true" ht="15" hidden="false" customHeight="false" outlineLevel="0" collapsed="false">
      <c r="A273" s="1"/>
      <c r="B273" s="2"/>
      <c r="C273" s="1"/>
      <c r="D273" s="2"/>
      <c r="E273" s="3"/>
      <c r="F273" s="3"/>
      <c r="G273" s="4"/>
    </row>
    <row r="274" s="37" customFormat="true" ht="15" hidden="false" customHeight="false" outlineLevel="0" collapsed="false">
      <c r="A274" s="1"/>
      <c r="B274" s="2"/>
      <c r="C274" s="1"/>
      <c r="D274" s="2"/>
      <c r="E274" s="3"/>
      <c r="F274" s="3"/>
      <c r="G274" s="4"/>
    </row>
    <row r="275" s="37" customFormat="true" ht="15" hidden="false" customHeight="false" outlineLevel="0" collapsed="false">
      <c r="A275" s="1"/>
      <c r="B275" s="2"/>
      <c r="C275" s="1"/>
      <c r="D275" s="2"/>
      <c r="E275" s="3"/>
      <c r="F275" s="3"/>
      <c r="G275" s="4"/>
    </row>
    <row r="276" s="37" customFormat="true" ht="15" hidden="false" customHeight="false" outlineLevel="0" collapsed="false">
      <c r="A276" s="1"/>
      <c r="B276" s="2"/>
      <c r="C276" s="1"/>
      <c r="D276" s="2"/>
      <c r="E276" s="3"/>
      <c r="F276" s="3"/>
      <c r="G276" s="4"/>
    </row>
    <row r="277" s="37" customFormat="true" ht="15" hidden="false" customHeight="false" outlineLevel="0" collapsed="false">
      <c r="A277" s="1"/>
      <c r="B277" s="2"/>
      <c r="C277" s="1"/>
      <c r="D277" s="2"/>
      <c r="E277" s="3"/>
      <c r="F277" s="3"/>
      <c r="G277" s="4"/>
    </row>
    <row r="278" s="37" customFormat="true" ht="15" hidden="false" customHeight="false" outlineLevel="0" collapsed="false">
      <c r="A278" s="1"/>
      <c r="B278" s="2"/>
      <c r="C278" s="1"/>
      <c r="D278" s="2"/>
      <c r="E278" s="3"/>
      <c r="F278" s="3"/>
      <c r="G278" s="4"/>
    </row>
    <row r="279" s="37" customFormat="true" ht="15" hidden="false" customHeight="false" outlineLevel="0" collapsed="false">
      <c r="A279" s="1"/>
      <c r="B279" s="2"/>
      <c r="C279" s="1"/>
      <c r="D279" s="2"/>
      <c r="E279" s="3"/>
      <c r="F279" s="3"/>
      <c r="G279" s="4"/>
    </row>
    <row r="280" s="37" customFormat="true" ht="15" hidden="false" customHeight="false" outlineLevel="0" collapsed="false">
      <c r="A280" s="1"/>
      <c r="B280" s="2"/>
      <c r="C280" s="1"/>
      <c r="D280" s="2"/>
      <c r="E280" s="3"/>
      <c r="F280" s="3"/>
      <c r="G280" s="4"/>
    </row>
    <row r="281" s="37" customFormat="true" ht="15" hidden="false" customHeight="false" outlineLevel="0" collapsed="false">
      <c r="A281" s="1"/>
      <c r="B281" s="2"/>
      <c r="C281" s="1"/>
      <c r="D281" s="2"/>
      <c r="E281" s="3"/>
      <c r="F281" s="3"/>
      <c r="G281" s="4"/>
    </row>
    <row r="282" s="37" customFormat="true" ht="15" hidden="false" customHeight="false" outlineLevel="0" collapsed="false">
      <c r="A282" s="1"/>
      <c r="B282" s="2"/>
      <c r="C282" s="1"/>
      <c r="D282" s="2"/>
      <c r="E282" s="3"/>
      <c r="F282" s="3"/>
      <c r="G282" s="4"/>
    </row>
    <row r="283" s="37" customFormat="true" ht="15" hidden="false" customHeight="false" outlineLevel="0" collapsed="false">
      <c r="A283" s="1"/>
      <c r="B283" s="2"/>
      <c r="C283" s="1"/>
      <c r="D283" s="2"/>
      <c r="E283" s="3"/>
      <c r="F283" s="3"/>
      <c r="G283" s="4"/>
    </row>
    <row r="284" s="37" customFormat="true" ht="15" hidden="false" customHeight="false" outlineLevel="0" collapsed="false">
      <c r="A284" s="1"/>
      <c r="B284" s="2"/>
      <c r="C284" s="1"/>
      <c r="D284" s="2"/>
      <c r="E284" s="3"/>
      <c r="F284" s="3"/>
      <c r="G284" s="4"/>
    </row>
    <row r="285" s="37" customFormat="true" ht="15" hidden="false" customHeight="false" outlineLevel="0" collapsed="false">
      <c r="A285" s="1"/>
      <c r="B285" s="2"/>
      <c r="C285" s="1"/>
      <c r="D285" s="2"/>
      <c r="E285" s="3"/>
      <c r="F285" s="3"/>
      <c r="G285" s="4"/>
    </row>
    <row r="286" s="37" customFormat="true" ht="15" hidden="false" customHeight="false" outlineLevel="0" collapsed="false">
      <c r="A286" s="1"/>
      <c r="B286" s="2"/>
      <c r="C286" s="1"/>
      <c r="D286" s="2"/>
      <c r="E286" s="3"/>
      <c r="F286" s="3"/>
      <c r="G286" s="4"/>
    </row>
    <row r="287" s="37" customFormat="true" ht="15" hidden="false" customHeight="false" outlineLevel="0" collapsed="false">
      <c r="A287" s="1"/>
      <c r="B287" s="2"/>
      <c r="C287" s="1"/>
      <c r="D287" s="2"/>
      <c r="E287" s="3"/>
      <c r="F287" s="3"/>
      <c r="G287" s="4"/>
    </row>
    <row r="288" s="37" customFormat="true" ht="15" hidden="false" customHeight="false" outlineLevel="0" collapsed="false">
      <c r="A288" s="1"/>
      <c r="B288" s="2"/>
      <c r="C288" s="1"/>
      <c r="D288" s="2"/>
      <c r="E288" s="3"/>
      <c r="F288" s="3"/>
      <c r="G288" s="4"/>
    </row>
    <row r="289" s="37" customFormat="true" ht="15" hidden="false" customHeight="false" outlineLevel="0" collapsed="false">
      <c r="A289" s="1"/>
      <c r="B289" s="2"/>
      <c r="C289" s="1"/>
      <c r="D289" s="2"/>
      <c r="E289" s="3"/>
      <c r="F289" s="3"/>
      <c r="G289" s="4"/>
    </row>
    <row r="290" s="37" customFormat="true" ht="15" hidden="false" customHeight="false" outlineLevel="0" collapsed="false">
      <c r="A290" s="1"/>
      <c r="B290" s="2"/>
      <c r="C290" s="1"/>
      <c r="D290" s="2"/>
      <c r="E290" s="3"/>
      <c r="F290" s="3"/>
      <c r="G290" s="4"/>
    </row>
    <row r="291" s="37" customFormat="true" ht="15" hidden="false" customHeight="false" outlineLevel="0" collapsed="false">
      <c r="A291" s="1"/>
      <c r="B291" s="2"/>
      <c r="C291" s="1"/>
      <c r="D291" s="2"/>
      <c r="E291" s="3"/>
      <c r="F291" s="3"/>
      <c r="G291" s="4"/>
    </row>
    <row r="292" s="37" customFormat="true" ht="15" hidden="false" customHeight="false" outlineLevel="0" collapsed="false">
      <c r="A292" s="1"/>
      <c r="B292" s="2"/>
      <c r="C292" s="1"/>
      <c r="D292" s="2"/>
      <c r="E292" s="3"/>
      <c r="F292" s="3"/>
      <c r="G292" s="4"/>
    </row>
    <row r="293" s="37" customFormat="true" ht="15" hidden="false" customHeight="false" outlineLevel="0" collapsed="false">
      <c r="A293" s="1"/>
      <c r="B293" s="2"/>
      <c r="C293" s="1"/>
      <c r="D293" s="2"/>
      <c r="E293" s="3"/>
      <c r="F293" s="3"/>
      <c r="G293" s="4"/>
    </row>
    <row r="294" s="37" customFormat="true" ht="15" hidden="false" customHeight="false" outlineLevel="0" collapsed="false">
      <c r="A294" s="1"/>
      <c r="B294" s="2"/>
      <c r="C294" s="1"/>
      <c r="D294" s="2"/>
      <c r="E294" s="3"/>
      <c r="F294" s="3"/>
      <c r="G294" s="4"/>
    </row>
    <row r="295" s="37" customFormat="true" ht="15" hidden="false" customHeight="false" outlineLevel="0" collapsed="false">
      <c r="A295" s="1"/>
      <c r="B295" s="2"/>
      <c r="C295" s="1"/>
      <c r="D295" s="2"/>
      <c r="E295" s="3"/>
      <c r="F295" s="3"/>
      <c r="G295" s="4"/>
    </row>
    <row r="296" s="37" customFormat="true" ht="15" hidden="false" customHeight="false" outlineLevel="0" collapsed="false">
      <c r="A296" s="1"/>
      <c r="B296" s="2"/>
      <c r="C296" s="1"/>
      <c r="D296" s="2"/>
      <c r="E296" s="3"/>
      <c r="F296" s="3"/>
      <c r="G296" s="4"/>
    </row>
    <row r="297" s="37" customFormat="true" ht="15" hidden="false" customHeight="false" outlineLevel="0" collapsed="false">
      <c r="A297" s="1"/>
      <c r="B297" s="2"/>
      <c r="C297" s="1"/>
      <c r="D297" s="2"/>
      <c r="E297" s="3"/>
      <c r="F297" s="3"/>
      <c r="G297" s="4"/>
    </row>
    <row r="298" s="37" customFormat="true" ht="15" hidden="false" customHeight="false" outlineLevel="0" collapsed="false">
      <c r="A298" s="1"/>
      <c r="B298" s="2"/>
      <c r="C298" s="1"/>
      <c r="D298" s="2"/>
      <c r="E298" s="3"/>
      <c r="F298" s="3"/>
      <c r="G298" s="4"/>
    </row>
    <row r="299" s="37" customFormat="true" ht="15" hidden="false" customHeight="false" outlineLevel="0" collapsed="false">
      <c r="A299" s="1"/>
      <c r="B299" s="2"/>
      <c r="C299" s="1"/>
      <c r="D299" s="2"/>
      <c r="E299" s="3"/>
      <c r="F299" s="3"/>
      <c r="G299" s="4"/>
    </row>
    <row r="300" s="37" customFormat="true" ht="15" hidden="false" customHeight="false" outlineLevel="0" collapsed="false">
      <c r="A300" s="1"/>
      <c r="B300" s="2"/>
      <c r="C300" s="1"/>
      <c r="D300" s="2"/>
      <c r="E300" s="3"/>
      <c r="F300" s="3"/>
      <c r="G300" s="4"/>
    </row>
    <row r="301" s="37" customFormat="true" ht="15" hidden="false" customHeight="false" outlineLevel="0" collapsed="false">
      <c r="A301" s="1"/>
      <c r="B301" s="2"/>
      <c r="C301" s="1"/>
      <c r="D301" s="2"/>
      <c r="E301" s="3"/>
      <c r="F301" s="3"/>
      <c r="G301" s="4"/>
    </row>
    <row r="302" s="37" customFormat="true" ht="15" hidden="false" customHeight="false" outlineLevel="0" collapsed="false">
      <c r="A302" s="1"/>
      <c r="B302" s="2"/>
      <c r="C302" s="1"/>
      <c r="D302" s="2"/>
      <c r="E302" s="3"/>
      <c r="F302" s="3"/>
      <c r="G302" s="4"/>
    </row>
    <row r="303" s="37" customFormat="true" ht="15" hidden="false" customHeight="false" outlineLevel="0" collapsed="false">
      <c r="A303" s="1"/>
      <c r="B303" s="2"/>
      <c r="C303" s="1"/>
      <c r="D303" s="2"/>
      <c r="E303" s="3"/>
      <c r="F303" s="3"/>
      <c r="G303" s="4"/>
    </row>
    <row r="304" s="37" customFormat="true" ht="15" hidden="false" customHeight="false" outlineLevel="0" collapsed="false">
      <c r="A304" s="1"/>
      <c r="B304" s="2"/>
      <c r="C304" s="1"/>
      <c r="D304" s="2"/>
      <c r="E304" s="3"/>
      <c r="F304" s="3"/>
      <c r="G304" s="4"/>
    </row>
    <row r="305" s="37" customFormat="true" ht="15" hidden="false" customHeight="false" outlineLevel="0" collapsed="false">
      <c r="A305" s="1"/>
      <c r="B305" s="2"/>
      <c r="C305" s="1"/>
      <c r="D305" s="2"/>
      <c r="E305" s="3"/>
      <c r="F305" s="3"/>
      <c r="G305" s="4"/>
    </row>
    <row r="306" s="37" customFormat="true" ht="15" hidden="false" customHeight="false" outlineLevel="0" collapsed="false">
      <c r="A306" s="1"/>
      <c r="B306" s="2"/>
      <c r="C306" s="1"/>
      <c r="D306" s="2"/>
      <c r="E306" s="3"/>
      <c r="F306" s="3"/>
      <c r="G306" s="4"/>
    </row>
    <row r="307" s="37" customFormat="true" ht="15" hidden="false" customHeight="false" outlineLevel="0" collapsed="false">
      <c r="A307" s="1"/>
      <c r="B307" s="2"/>
      <c r="C307" s="1"/>
      <c r="D307" s="2"/>
      <c r="E307" s="3"/>
      <c r="F307" s="3"/>
      <c r="G307" s="4"/>
    </row>
    <row r="308" s="37" customFormat="true" ht="15" hidden="false" customHeight="false" outlineLevel="0" collapsed="false">
      <c r="A308" s="1"/>
      <c r="B308" s="2"/>
      <c r="C308" s="1"/>
      <c r="D308" s="2"/>
      <c r="E308" s="3"/>
      <c r="F308" s="3"/>
      <c r="G308" s="4"/>
    </row>
    <row r="309" s="37" customFormat="true" ht="15" hidden="false" customHeight="false" outlineLevel="0" collapsed="false">
      <c r="A309" s="1"/>
      <c r="B309" s="2"/>
      <c r="C309" s="1"/>
      <c r="D309" s="2"/>
      <c r="E309" s="3"/>
      <c r="F309" s="3"/>
      <c r="G309" s="4"/>
    </row>
    <row r="310" s="37" customFormat="true" ht="15" hidden="false" customHeight="false" outlineLevel="0" collapsed="false">
      <c r="A310" s="1"/>
      <c r="B310" s="2"/>
      <c r="C310" s="1"/>
      <c r="D310" s="2"/>
      <c r="E310" s="3"/>
      <c r="F310" s="3"/>
      <c r="G310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309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89</v>
      </c>
      <c r="G3" s="358" t="s">
        <v>189</v>
      </c>
      <c r="H3" s="405"/>
      <c r="I3" s="325"/>
      <c r="J3" s="235" t="s">
        <v>310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89</v>
      </c>
      <c r="F4" s="239" t="s">
        <v>311</v>
      </c>
      <c r="G4" s="366" t="s">
        <v>311</v>
      </c>
      <c r="H4" s="406" t="s">
        <v>312</v>
      </c>
      <c r="I4" s="326" t="s">
        <v>312</v>
      </c>
      <c r="J4" s="238" t="s">
        <v>313</v>
      </c>
      <c r="K4" s="406" t="s">
        <v>291</v>
      </c>
      <c r="L4" s="326" t="s">
        <v>314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311</v>
      </c>
      <c r="F5" s="239" t="s">
        <v>287</v>
      </c>
      <c r="G5" s="366" t="s">
        <v>315</v>
      </c>
      <c r="H5" s="406" t="s">
        <v>316</v>
      </c>
      <c r="I5" s="326" t="s">
        <v>316</v>
      </c>
      <c r="J5" s="238" t="s">
        <v>314</v>
      </c>
      <c r="K5" s="406" t="s">
        <v>317</v>
      </c>
      <c r="L5" s="326" t="s">
        <v>317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91</v>
      </c>
      <c r="F6" s="291" t="s">
        <v>228</v>
      </c>
      <c r="G6" s="373" t="s">
        <v>318</v>
      </c>
      <c r="H6" s="407" t="s">
        <v>319</v>
      </c>
      <c r="I6" s="327" t="s">
        <v>248</v>
      </c>
      <c r="J6" s="290" t="s">
        <v>320</v>
      </c>
      <c r="K6" s="407" t="s">
        <v>318</v>
      </c>
      <c r="L6" s="327" t="s">
        <v>31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54</v>
      </c>
      <c r="F7" s="102"/>
      <c r="G7" s="161"/>
      <c r="H7" s="408"/>
      <c r="I7" s="293"/>
      <c r="J7" s="162"/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21</v>
      </c>
      <c r="F8" s="111"/>
      <c r="G8" s="164"/>
      <c r="H8" s="410"/>
      <c r="I8" s="294"/>
      <c r="J8" s="165"/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6</v>
      </c>
      <c r="F9" s="111"/>
      <c r="G9" s="164"/>
      <c r="H9" s="410"/>
      <c r="I9" s="294"/>
      <c r="J9" s="165"/>
      <c r="K9" s="411"/>
      <c r="L9" s="29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62</v>
      </c>
      <c r="F10" s="111"/>
      <c r="G10" s="164"/>
      <c r="H10" s="410"/>
      <c r="I10" s="294"/>
      <c r="J10" s="165"/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1</v>
      </c>
      <c r="F11" s="111"/>
      <c r="G11" s="164"/>
      <c r="H11" s="410"/>
      <c r="I11" s="294"/>
      <c r="J11" s="165"/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3</v>
      </c>
      <c r="F12" s="111"/>
      <c r="G12" s="164"/>
      <c r="H12" s="410"/>
      <c r="I12" s="294"/>
      <c r="J12" s="165"/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4</v>
      </c>
      <c r="F13" s="111"/>
      <c r="G13" s="164"/>
      <c r="H13" s="410"/>
      <c r="I13" s="294"/>
      <c r="J13" s="165"/>
      <c r="K13" s="411"/>
      <c r="L13" s="29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2</v>
      </c>
      <c r="F14" s="111"/>
      <c r="G14" s="164"/>
      <c r="H14" s="410"/>
      <c r="I14" s="294"/>
      <c r="J14" s="165"/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9</v>
      </c>
      <c r="F15" s="111"/>
      <c r="G15" s="164"/>
      <c r="H15" s="410"/>
      <c r="I15" s="294"/>
      <c r="J15" s="165"/>
      <c r="K15" s="411"/>
      <c r="L15" s="29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4</v>
      </c>
      <c r="F16" s="111"/>
      <c r="G16" s="164"/>
      <c r="H16" s="410"/>
      <c r="I16" s="294"/>
      <c r="J16" s="165"/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72</v>
      </c>
      <c r="F17" s="111"/>
      <c r="G17" s="164"/>
      <c r="H17" s="410"/>
      <c r="I17" s="294"/>
      <c r="J17" s="165"/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3</v>
      </c>
      <c r="F18" s="111"/>
      <c r="G18" s="164"/>
      <c r="H18" s="410"/>
      <c r="I18" s="294"/>
      <c r="J18" s="165"/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3</v>
      </c>
      <c r="F19" s="111"/>
      <c r="G19" s="164"/>
      <c r="H19" s="410"/>
      <c r="I19" s="294"/>
      <c r="J19" s="165"/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54</v>
      </c>
      <c r="F20" s="111"/>
      <c r="G20" s="164"/>
      <c r="H20" s="410"/>
      <c r="I20" s="294"/>
      <c r="J20" s="165"/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9</v>
      </c>
      <c r="F21" s="111"/>
      <c r="G21" s="164"/>
      <c r="H21" s="410"/>
      <c r="I21" s="294"/>
      <c r="J21" s="165"/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2</v>
      </c>
      <c r="F22" s="111"/>
      <c r="G22" s="164"/>
      <c r="H22" s="410"/>
      <c r="I22" s="294"/>
      <c r="J22" s="165"/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8</v>
      </c>
      <c r="F23" s="111"/>
      <c r="G23" s="164"/>
      <c r="H23" s="410"/>
      <c r="I23" s="294"/>
      <c r="J23" s="165"/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9</v>
      </c>
      <c r="F24" s="111"/>
      <c r="G24" s="164"/>
      <c r="H24" s="410"/>
      <c r="I24" s="294"/>
      <c r="J24" s="165"/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37</v>
      </c>
      <c r="F25" s="111"/>
      <c r="G25" s="164"/>
      <c r="H25" s="410"/>
      <c r="I25" s="294"/>
      <c r="J25" s="165"/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9</v>
      </c>
      <c r="F26" s="111"/>
      <c r="G26" s="164"/>
      <c r="H26" s="410"/>
      <c r="I26" s="294"/>
      <c r="J26" s="165"/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7</v>
      </c>
      <c r="F27" s="111"/>
      <c r="G27" s="164"/>
      <c r="H27" s="410"/>
      <c r="I27" s="294"/>
      <c r="J27" s="165"/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3</v>
      </c>
      <c r="F28" s="111"/>
      <c r="G28" s="164"/>
      <c r="H28" s="410"/>
      <c r="I28" s="294"/>
      <c r="J28" s="165"/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7</v>
      </c>
      <c r="F29" s="111"/>
      <c r="G29" s="164"/>
      <c r="H29" s="410"/>
      <c r="I29" s="294"/>
      <c r="J29" s="165"/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40</v>
      </c>
      <c r="F30" s="111"/>
      <c r="G30" s="164"/>
      <c r="H30" s="410"/>
      <c r="I30" s="294"/>
      <c r="J30" s="165"/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3</v>
      </c>
      <c r="F31" s="111"/>
      <c r="G31" s="164"/>
      <c r="H31" s="410"/>
      <c r="I31" s="294"/>
      <c r="J31" s="165"/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3</v>
      </c>
      <c r="F32" s="111"/>
      <c r="G32" s="164"/>
      <c r="H32" s="410"/>
      <c r="I32" s="294"/>
      <c r="J32" s="165"/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430</v>
      </c>
      <c r="F33" s="111"/>
      <c r="G33" s="164"/>
      <c r="H33" s="410"/>
      <c r="I33" s="294"/>
      <c r="J33" s="165"/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27</v>
      </c>
      <c r="F34" s="111"/>
      <c r="G34" s="164"/>
      <c r="H34" s="410"/>
      <c r="I34" s="294"/>
      <c r="J34" s="165"/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4</v>
      </c>
      <c r="F35" s="111"/>
      <c r="G35" s="164"/>
      <c r="H35" s="410"/>
      <c r="I35" s="294"/>
      <c r="J35" s="165"/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7</v>
      </c>
      <c r="F36" s="111"/>
      <c r="G36" s="164"/>
      <c r="H36" s="410"/>
      <c r="I36" s="294"/>
      <c r="J36" s="165"/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80</v>
      </c>
      <c r="F37" s="111"/>
      <c r="G37" s="164"/>
      <c r="H37" s="410"/>
      <c r="I37" s="294"/>
      <c r="J37" s="165"/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30</v>
      </c>
      <c r="F38" s="111"/>
      <c r="G38" s="164"/>
      <c r="H38" s="410"/>
      <c r="I38" s="294"/>
      <c r="J38" s="165"/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0</v>
      </c>
      <c r="F39" s="111"/>
      <c r="G39" s="164"/>
      <c r="H39" s="410"/>
      <c r="I39" s="294"/>
      <c r="J39" s="165"/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47</v>
      </c>
      <c r="F40" s="111"/>
      <c r="G40" s="164"/>
      <c r="H40" s="410"/>
      <c r="I40" s="294"/>
      <c r="J40" s="165"/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7</v>
      </c>
      <c r="F41" s="111"/>
      <c r="G41" s="164"/>
      <c r="H41" s="410"/>
      <c r="I41" s="294"/>
      <c r="J41" s="165"/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5</v>
      </c>
      <c r="F42" s="111"/>
      <c r="G42" s="164"/>
      <c r="H42" s="410"/>
      <c r="I42" s="294"/>
      <c r="J42" s="165"/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31</v>
      </c>
      <c r="F43" s="111"/>
      <c r="G43" s="164"/>
      <c r="H43" s="410"/>
      <c r="I43" s="294"/>
      <c r="J43" s="165"/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8</v>
      </c>
      <c r="F44" s="111"/>
      <c r="G44" s="164"/>
      <c r="H44" s="410"/>
      <c r="I44" s="294"/>
      <c r="J44" s="165"/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5</v>
      </c>
      <c r="F45" s="111"/>
      <c r="G45" s="164"/>
      <c r="H45" s="410"/>
      <c r="I45" s="294"/>
      <c r="J45" s="165"/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7</v>
      </c>
      <c r="F46" s="111"/>
      <c r="G46" s="164"/>
      <c r="H46" s="410"/>
      <c r="I46" s="294"/>
      <c r="J46" s="165"/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0</v>
      </c>
      <c r="F47" s="111"/>
      <c r="G47" s="164"/>
      <c r="H47" s="410"/>
      <c r="I47" s="294"/>
      <c r="J47" s="165"/>
      <c r="K47" s="411"/>
      <c r="L47" s="29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3</v>
      </c>
      <c r="F48" s="111"/>
      <c r="G48" s="164"/>
      <c r="H48" s="410"/>
      <c r="I48" s="294"/>
      <c r="J48" s="165"/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28</v>
      </c>
      <c r="F49" s="111"/>
      <c r="G49" s="164"/>
      <c r="H49" s="410"/>
      <c r="I49" s="294"/>
      <c r="J49" s="165"/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9</v>
      </c>
      <c r="F50" s="111"/>
      <c r="G50" s="164"/>
      <c r="H50" s="410"/>
      <c r="I50" s="294"/>
      <c r="J50" s="165"/>
      <c r="K50" s="411"/>
      <c r="L50" s="29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60</v>
      </c>
      <c r="F51" s="111"/>
      <c r="G51" s="164"/>
      <c r="H51" s="410"/>
      <c r="I51" s="294"/>
      <c r="J51" s="165"/>
      <c r="K51" s="411"/>
      <c r="L51" s="29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37</v>
      </c>
      <c r="F52" s="111"/>
      <c r="G52" s="164"/>
      <c r="H52" s="410"/>
      <c r="I52" s="294"/>
      <c r="J52" s="165"/>
      <c r="K52" s="411"/>
      <c r="L52" s="29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0</v>
      </c>
      <c r="F53" s="111"/>
      <c r="G53" s="164"/>
      <c r="H53" s="410"/>
      <c r="I53" s="294"/>
      <c r="J53" s="165"/>
      <c r="K53" s="411"/>
      <c r="L53" s="29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5</v>
      </c>
      <c r="F54" s="111"/>
      <c r="G54" s="164"/>
      <c r="H54" s="410"/>
      <c r="I54" s="294"/>
      <c r="J54" s="165"/>
      <c r="K54" s="411"/>
      <c r="L54" s="29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48</v>
      </c>
      <c r="F55" s="111"/>
      <c r="G55" s="164"/>
      <c r="H55" s="410"/>
      <c r="I55" s="294"/>
      <c r="J55" s="165"/>
      <c r="K55" s="411"/>
      <c r="L55" s="29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9</v>
      </c>
      <c r="F56" s="111"/>
      <c r="G56" s="164"/>
      <c r="H56" s="410"/>
      <c r="I56" s="294"/>
      <c r="J56" s="165"/>
      <c r="K56" s="411"/>
      <c r="L56" s="29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9</v>
      </c>
      <c r="F57" s="111"/>
      <c r="G57" s="164"/>
      <c r="H57" s="410"/>
      <c r="I57" s="294"/>
      <c r="J57" s="165"/>
      <c r="K57" s="411"/>
      <c r="L57" s="29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3</v>
      </c>
      <c r="F58" s="111"/>
      <c r="G58" s="164"/>
      <c r="H58" s="410"/>
      <c r="I58" s="294"/>
      <c r="J58" s="165"/>
      <c r="K58" s="411"/>
      <c r="L58" s="29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40</v>
      </c>
      <c r="F59" s="111"/>
      <c r="G59" s="164"/>
      <c r="H59" s="410"/>
      <c r="I59" s="294"/>
      <c r="J59" s="165"/>
      <c r="K59" s="411"/>
      <c r="L59" s="29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33</v>
      </c>
      <c r="F60" s="111"/>
      <c r="G60" s="164"/>
      <c r="H60" s="410"/>
      <c r="I60" s="294"/>
      <c r="J60" s="165"/>
      <c r="K60" s="411"/>
      <c r="L60" s="29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75</v>
      </c>
      <c r="F61" s="111"/>
      <c r="G61" s="164"/>
      <c r="H61" s="410"/>
      <c r="I61" s="294"/>
      <c r="J61" s="165"/>
      <c r="K61" s="411"/>
      <c r="L61" s="29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91</v>
      </c>
      <c r="F62" s="111"/>
      <c r="G62" s="164"/>
      <c r="H62" s="410"/>
      <c r="I62" s="294"/>
      <c r="J62" s="165"/>
      <c r="K62" s="411"/>
      <c r="L62" s="29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34</v>
      </c>
      <c r="F63" s="111"/>
      <c r="G63" s="164"/>
      <c r="H63" s="410"/>
      <c r="I63" s="294"/>
      <c r="J63" s="165"/>
      <c r="K63" s="411"/>
      <c r="L63" s="29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47</v>
      </c>
      <c r="F64" s="111"/>
      <c r="G64" s="164"/>
      <c r="H64" s="410"/>
      <c r="I64" s="294"/>
      <c r="J64" s="165"/>
      <c r="K64" s="411"/>
      <c r="L64" s="29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2</v>
      </c>
      <c r="F65" s="111"/>
      <c r="G65" s="164"/>
      <c r="H65" s="410"/>
      <c r="I65" s="294"/>
      <c r="J65" s="165"/>
      <c r="K65" s="411"/>
      <c r="L65" s="29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82</v>
      </c>
      <c r="F66" s="111"/>
      <c r="G66" s="164"/>
      <c r="H66" s="410"/>
      <c r="I66" s="294"/>
      <c r="J66" s="165"/>
      <c r="K66" s="411"/>
      <c r="L66" s="29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30</v>
      </c>
      <c r="F67" s="111"/>
      <c r="G67" s="164"/>
      <c r="H67" s="410"/>
      <c r="I67" s="294"/>
      <c r="J67" s="165"/>
      <c r="K67" s="411"/>
      <c r="L67" s="29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78</v>
      </c>
      <c r="F68" s="111"/>
      <c r="G68" s="164"/>
      <c r="H68" s="410"/>
      <c r="I68" s="294"/>
      <c r="J68" s="165"/>
      <c r="K68" s="411"/>
      <c r="L68" s="29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21</v>
      </c>
      <c r="F69" s="111"/>
      <c r="G69" s="164"/>
      <c r="H69" s="410"/>
      <c r="I69" s="294"/>
      <c r="J69" s="165"/>
      <c r="K69" s="411"/>
      <c r="L69" s="29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43</v>
      </c>
      <c r="F70" s="111"/>
      <c r="G70" s="164"/>
      <c r="H70" s="410"/>
      <c r="I70" s="294"/>
      <c r="J70" s="165"/>
      <c r="K70" s="411"/>
      <c r="L70" s="29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37</v>
      </c>
      <c r="F71" s="111"/>
      <c r="G71" s="164"/>
      <c r="H71" s="410"/>
      <c r="I71" s="294"/>
      <c r="J71" s="165"/>
      <c r="K71" s="411"/>
      <c r="L71" s="29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33</v>
      </c>
      <c r="F72" s="111"/>
      <c r="G72" s="164"/>
      <c r="H72" s="410"/>
      <c r="I72" s="294"/>
      <c r="J72" s="165"/>
      <c r="K72" s="411"/>
      <c r="L72" s="29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24</v>
      </c>
      <c r="F73" s="111"/>
      <c r="G73" s="164"/>
      <c r="H73" s="410"/>
      <c r="I73" s="294"/>
      <c r="J73" s="165"/>
      <c r="K73" s="411"/>
      <c r="L73" s="29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44</v>
      </c>
      <c r="F74" s="111"/>
      <c r="G74" s="164"/>
      <c r="H74" s="410"/>
      <c r="I74" s="294"/>
      <c r="J74" s="165"/>
      <c r="K74" s="411"/>
      <c r="L74" s="29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84</v>
      </c>
      <c r="F75" s="111"/>
      <c r="G75" s="164"/>
      <c r="H75" s="410"/>
      <c r="I75" s="294"/>
      <c r="J75" s="165"/>
      <c r="K75" s="411"/>
      <c r="L75" s="29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44</v>
      </c>
      <c r="F76" s="111"/>
      <c r="G76" s="164"/>
      <c r="H76" s="410"/>
      <c r="I76" s="294"/>
      <c r="J76" s="165"/>
      <c r="K76" s="411"/>
      <c r="L76" s="29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30</v>
      </c>
      <c r="F77" s="111"/>
      <c r="G77" s="164"/>
      <c r="H77" s="410"/>
      <c r="I77" s="294"/>
      <c r="J77" s="165"/>
      <c r="K77" s="411"/>
      <c r="L77" s="29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24</v>
      </c>
      <c r="F78" s="111"/>
      <c r="G78" s="164"/>
      <c r="H78" s="410"/>
      <c r="I78" s="294"/>
      <c r="J78" s="165"/>
      <c r="K78" s="411"/>
      <c r="L78" s="29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03</v>
      </c>
      <c r="F79" s="111"/>
      <c r="G79" s="164"/>
      <c r="H79" s="410"/>
      <c r="I79" s="294"/>
      <c r="J79" s="165"/>
      <c r="K79" s="411"/>
      <c r="L79" s="29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26</v>
      </c>
      <c r="F80" s="111"/>
      <c r="G80" s="164"/>
      <c r="H80" s="410"/>
      <c r="I80" s="294"/>
      <c r="J80" s="165"/>
      <c r="K80" s="411"/>
      <c r="L80" s="29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25</v>
      </c>
      <c r="F81" s="111"/>
      <c r="G81" s="164"/>
      <c r="H81" s="410"/>
      <c r="I81" s="294"/>
      <c r="J81" s="165"/>
      <c r="K81" s="411"/>
      <c r="L81" s="29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31</v>
      </c>
      <c r="F82" s="111"/>
      <c r="G82" s="164"/>
      <c r="H82" s="410"/>
      <c r="I82" s="294"/>
      <c r="J82" s="165"/>
      <c r="K82" s="411"/>
      <c r="L82" s="29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39</v>
      </c>
      <c r="F83" s="111"/>
      <c r="G83" s="164"/>
      <c r="H83" s="410"/>
      <c r="I83" s="294"/>
      <c r="J83" s="165"/>
      <c r="K83" s="411"/>
      <c r="L83" s="29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20</v>
      </c>
      <c r="F84" s="111"/>
      <c r="G84" s="164"/>
      <c r="H84" s="410"/>
      <c r="I84" s="294"/>
      <c r="J84" s="165"/>
      <c r="K84" s="411"/>
      <c r="L84" s="29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33</v>
      </c>
      <c r="F85" s="111"/>
      <c r="G85" s="164"/>
      <c r="H85" s="410"/>
      <c r="I85" s="294"/>
      <c r="J85" s="165"/>
      <c r="K85" s="411"/>
      <c r="L85" s="29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24</v>
      </c>
      <c r="F86" s="111"/>
      <c r="G86" s="164"/>
      <c r="H86" s="410"/>
      <c r="I86" s="294"/>
      <c r="J86" s="165"/>
      <c r="K86" s="411"/>
      <c r="L86" s="29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22</v>
      </c>
      <c r="F87" s="111"/>
      <c r="G87" s="164"/>
      <c r="H87" s="410"/>
      <c r="I87" s="294"/>
      <c r="J87" s="165"/>
      <c r="K87" s="411"/>
      <c r="L87" s="29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84</v>
      </c>
      <c r="F88" s="111"/>
      <c r="G88" s="164"/>
      <c r="H88" s="410"/>
      <c r="I88" s="294"/>
      <c r="J88" s="165"/>
      <c r="K88" s="411"/>
      <c r="L88" s="294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21</v>
      </c>
      <c r="F89" s="111"/>
      <c r="G89" s="164"/>
      <c r="H89" s="410"/>
      <c r="I89" s="294"/>
      <c r="J89" s="165"/>
      <c r="K89" s="411"/>
      <c r="L89" s="294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31</v>
      </c>
      <c r="F90" s="111"/>
      <c r="G90" s="164"/>
      <c r="H90" s="410"/>
      <c r="I90" s="294"/>
      <c r="J90" s="165"/>
      <c r="K90" s="411"/>
      <c r="L90" s="294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47</v>
      </c>
      <c r="F91" s="111"/>
      <c r="G91" s="164"/>
      <c r="H91" s="410"/>
      <c r="I91" s="294"/>
      <c r="J91" s="165"/>
      <c r="K91" s="411"/>
      <c r="L91" s="294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39</v>
      </c>
      <c r="F92" s="111"/>
      <c r="G92" s="164"/>
      <c r="H92" s="410"/>
      <c r="I92" s="294"/>
      <c r="J92" s="165"/>
      <c r="K92" s="411"/>
      <c r="L92" s="294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33</v>
      </c>
      <c r="F93" s="111"/>
      <c r="G93" s="164"/>
      <c r="H93" s="410"/>
      <c r="I93" s="294"/>
      <c r="J93" s="165"/>
      <c r="K93" s="411"/>
      <c r="L93" s="294"/>
    </row>
    <row r="94" customFormat="false" ht="13.5" hidden="false" customHeight="false" outlineLevel="0" collapsed="false">
      <c r="A94" s="39"/>
      <c r="B94" s="40"/>
      <c r="C94" s="41"/>
      <c r="D94" s="42" t="s">
        <v>189</v>
      </c>
      <c r="E94" s="121" t="n">
        <f aca="false">SUM(E7:E93)</f>
        <v>4108</v>
      </c>
      <c r="F94" s="332" t="n">
        <f aca="false">SUM(F7:F93)</f>
        <v>0</v>
      </c>
      <c r="G94" s="167" t="n">
        <f aca="false">SUM(G7:G93)</f>
        <v>0</v>
      </c>
      <c r="H94" s="412" t="n">
        <f aca="false">(G94/E94)</f>
        <v>0</v>
      </c>
      <c r="I94" s="413" t="e">
        <f aca="false">(G94/F94)</f>
        <v>#DIV/0!</v>
      </c>
      <c r="J94" s="121" t="n">
        <f aca="false">SUM(J7:J93)</f>
        <v>0</v>
      </c>
      <c r="K94" s="414" t="n">
        <f aca="false">(J94/E94)*100</f>
        <v>0</v>
      </c>
      <c r="L94" s="413" t="e">
        <f aca="false">(J94/F94)*100</f>
        <v>#DIV/0!</v>
      </c>
    </row>
    <row r="95" customFormat="false" ht="12.75" hidden="false" customHeight="false" outlineLevel="0" collapsed="false">
      <c r="A95" s="46"/>
      <c r="B95" s="47"/>
      <c r="C95" s="48"/>
      <c r="D95" s="49" t="s">
        <v>190</v>
      </c>
      <c r="E95" s="128" t="n">
        <f aca="false">MAX(E7:E93)</f>
        <v>430</v>
      </c>
      <c r="F95" s="129" t="n">
        <f aca="false">MAX(F7:F93)</f>
        <v>0</v>
      </c>
      <c r="G95" s="171" t="n">
        <f aca="false">MAX(G7:G93)</f>
        <v>0</v>
      </c>
      <c r="H95" s="415" t="n">
        <f aca="false">MAX(H7:H93)</f>
        <v>0</v>
      </c>
      <c r="I95" s="416" t="n">
        <f aca="false">MAX(I7:I93)</f>
        <v>0</v>
      </c>
      <c r="J95" s="128" t="n">
        <f aca="false">MAX(J7:J93)</f>
        <v>0</v>
      </c>
      <c r="K95" s="417" t="n">
        <f aca="false">MAX(K7:K93)</f>
        <v>0</v>
      </c>
      <c r="L95" s="416" t="n">
        <f aca="false">MAX(L7:L93)</f>
        <v>0</v>
      </c>
    </row>
    <row r="96" customFormat="false" ht="12.75" hidden="false" customHeight="false" outlineLevel="0" collapsed="false">
      <c r="A96" s="46"/>
      <c r="B96" s="47"/>
      <c r="C96" s="48"/>
      <c r="D96" s="49" t="s">
        <v>191</v>
      </c>
      <c r="E96" s="128" t="n">
        <f aca="false">AVERAGE(E6:E93)</f>
        <v>47.2183908045977</v>
      </c>
      <c r="F96" s="129" t="e">
        <f aca="false">AVERAGE(F6:F93)</f>
        <v>#DIV/0!</v>
      </c>
      <c r="G96" s="171" t="e">
        <f aca="false">AVERAGE(G6:G93)</f>
        <v>#DIV/0!</v>
      </c>
      <c r="H96" s="415" t="e">
        <f aca="false">AVERAGE(H6:H93)</f>
        <v>#DIV/0!</v>
      </c>
      <c r="I96" s="416" t="e">
        <f aca="false">AVERAGE(I6:I93)</f>
        <v>#DIV/0!</v>
      </c>
      <c r="J96" s="128" t="e">
        <f aca="false">AVERAGE(J6:J93)</f>
        <v>#DIV/0!</v>
      </c>
      <c r="K96" s="417" t="e">
        <f aca="false">AVERAGE(K6:K93)</f>
        <v>#DIV/0!</v>
      </c>
      <c r="L96" s="416" t="e">
        <f aca="false">AVERAGE(L6:L93)</f>
        <v>#DIV/0!</v>
      </c>
    </row>
    <row r="97" customFormat="false" ht="13.5" hidden="false" customHeight="false" outlineLevel="0" collapsed="false">
      <c r="A97" s="53"/>
      <c r="B97" s="54"/>
      <c r="C97" s="55"/>
      <c r="D97" s="56" t="s">
        <v>192</v>
      </c>
      <c r="E97" s="134" t="n">
        <f aca="false">MIN(E6:E93)</f>
        <v>12</v>
      </c>
      <c r="F97" s="135" t="n">
        <f aca="false">MIN(F6:F93)</f>
        <v>0</v>
      </c>
      <c r="G97" s="177" t="n">
        <f aca="false">MIN(G6:G93)</f>
        <v>0</v>
      </c>
      <c r="H97" s="418" t="n">
        <f aca="false">MIN(H6:H93)</f>
        <v>0</v>
      </c>
      <c r="I97" s="419" t="n">
        <f aca="false">MIN(I6:I93)</f>
        <v>0</v>
      </c>
      <c r="J97" s="134" t="n">
        <f aca="false">MIN(J6:J93)</f>
        <v>0</v>
      </c>
      <c r="K97" s="420" t="n">
        <f aca="false">MIN(K6:K93)</f>
        <v>0</v>
      </c>
      <c r="L97" s="419" t="n">
        <f aca="false">MIN(L6:L93)</f>
        <v>0</v>
      </c>
    </row>
    <row r="98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321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89</v>
      </c>
      <c r="G3" s="422" t="s">
        <v>322</v>
      </c>
      <c r="H3" s="201" t="s">
        <v>322</v>
      </c>
      <c r="I3" s="235"/>
      <c r="J3" s="201" t="s">
        <v>191</v>
      </c>
      <c r="K3" s="235"/>
      <c r="L3" s="201" t="s">
        <v>191</v>
      </c>
      <c r="M3" s="422" t="s">
        <v>191</v>
      </c>
      <c r="N3" s="201" t="s">
        <v>191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89</v>
      </c>
      <c r="F4" s="366" t="s">
        <v>311</v>
      </c>
      <c r="G4" s="423" t="s">
        <v>323</v>
      </c>
      <c r="H4" s="207" t="s">
        <v>324</v>
      </c>
      <c r="I4" s="238"/>
      <c r="J4" s="207" t="s">
        <v>202</v>
      </c>
      <c r="K4" s="238"/>
      <c r="L4" s="207" t="s">
        <v>325</v>
      </c>
      <c r="M4" s="423" t="s">
        <v>202</v>
      </c>
      <c r="N4" s="207" t="s">
        <v>325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311</v>
      </c>
      <c r="F5" s="366" t="s">
        <v>287</v>
      </c>
      <c r="G5" s="423" t="s">
        <v>326</v>
      </c>
      <c r="H5" s="207" t="s">
        <v>327</v>
      </c>
      <c r="I5" s="238" t="s">
        <v>189</v>
      </c>
      <c r="J5" s="207" t="s">
        <v>328</v>
      </c>
      <c r="K5" s="238" t="s">
        <v>325</v>
      </c>
      <c r="L5" s="207" t="s">
        <v>329</v>
      </c>
      <c r="M5" s="423" t="s">
        <v>330</v>
      </c>
      <c r="N5" s="207" t="s">
        <v>329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91</v>
      </c>
      <c r="F6" s="373" t="s">
        <v>228</v>
      </c>
      <c r="G6" s="424" t="s">
        <v>227</v>
      </c>
      <c r="H6" s="209" t="s">
        <v>331</v>
      </c>
      <c r="I6" s="290" t="s">
        <v>202</v>
      </c>
      <c r="J6" s="209" t="s">
        <v>297</v>
      </c>
      <c r="K6" s="290" t="s">
        <v>332</v>
      </c>
      <c r="L6" s="209" t="s">
        <v>297</v>
      </c>
      <c r="M6" s="424" t="s">
        <v>248</v>
      </c>
      <c r="N6" s="209" t="s">
        <v>24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54</v>
      </c>
      <c r="F7" s="161"/>
      <c r="G7" s="107"/>
      <c r="H7" s="106"/>
      <c r="I7" s="101" t="n">
        <v>9937</v>
      </c>
      <c r="J7" s="106" t="n">
        <v>184.0185</v>
      </c>
      <c r="K7" s="101" t="n">
        <v>13007</v>
      </c>
      <c r="L7" s="106" t="n">
        <v>240.8704</v>
      </c>
      <c r="M7" s="107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21</v>
      </c>
      <c r="F8" s="164"/>
      <c r="G8" s="115"/>
      <c r="H8" s="114"/>
      <c r="I8" s="110" t="n">
        <v>170686</v>
      </c>
      <c r="J8" s="114" t="n">
        <v>1410.6281</v>
      </c>
      <c r="K8" s="110" t="n">
        <v>233913</v>
      </c>
      <c r="L8" s="114" t="n">
        <v>1933.1653</v>
      </c>
      <c r="M8" s="115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46</v>
      </c>
      <c r="F9" s="164"/>
      <c r="G9" s="115"/>
      <c r="H9" s="114"/>
      <c r="I9" s="110" t="n">
        <v>17414</v>
      </c>
      <c r="J9" s="114" t="n">
        <v>378.5652</v>
      </c>
      <c r="K9" s="110" t="n">
        <v>24390</v>
      </c>
      <c r="L9" s="114" t="n">
        <v>530.2174</v>
      </c>
      <c r="M9" s="115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62</v>
      </c>
      <c r="F10" s="164"/>
      <c r="G10" s="115"/>
      <c r="H10" s="114"/>
      <c r="I10" s="110" t="n">
        <v>20889</v>
      </c>
      <c r="J10" s="114" t="n">
        <v>336.9194</v>
      </c>
      <c r="K10" s="110" t="n">
        <v>31824</v>
      </c>
      <c r="L10" s="114" t="n">
        <v>513.2903</v>
      </c>
      <c r="M10" s="115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31</v>
      </c>
      <c r="F11" s="164"/>
      <c r="G11" s="115"/>
      <c r="H11" s="114"/>
      <c r="I11" s="110" t="n">
        <v>18234</v>
      </c>
      <c r="J11" s="114" t="n">
        <v>588.1936</v>
      </c>
      <c r="K11" s="110" t="n">
        <v>28607</v>
      </c>
      <c r="L11" s="114" t="n">
        <v>922.8065</v>
      </c>
      <c r="M11" s="115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3</v>
      </c>
      <c r="F12" s="164"/>
      <c r="G12" s="115"/>
      <c r="H12" s="114"/>
      <c r="I12" s="110" t="n">
        <v>3245</v>
      </c>
      <c r="J12" s="114" t="n">
        <v>141.087</v>
      </c>
      <c r="K12" s="110" t="n">
        <v>4407</v>
      </c>
      <c r="L12" s="114" t="n">
        <v>191.6087</v>
      </c>
      <c r="M12" s="115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54</v>
      </c>
      <c r="F13" s="164"/>
      <c r="G13" s="115"/>
      <c r="H13" s="114"/>
      <c r="I13" s="110" t="n">
        <v>31151</v>
      </c>
      <c r="J13" s="114" t="n">
        <v>576.8704</v>
      </c>
      <c r="K13" s="110" t="n">
        <v>46756</v>
      </c>
      <c r="L13" s="114" t="n">
        <v>865.8519</v>
      </c>
      <c r="M13" s="115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2</v>
      </c>
      <c r="F14" s="164"/>
      <c r="G14" s="115"/>
      <c r="H14" s="114"/>
      <c r="I14" s="110" t="n">
        <v>15373</v>
      </c>
      <c r="J14" s="114" t="n">
        <v>480.4063</v>
      </c>
      <c r="K14" s="110" t="n">
        <v>20628</v>
      </c>
      <c r="L14" s="114" t="n">
        <v>644.625</v>
      </c>
      <c r="M14" s="115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9</v>
      </c>
      <c r="F15" s="164"/>
      <c r="G15" s="115"/>
      <c r="H15" s="114"/>
      <c r="I15" s="110" t="n">
        <v>17833</v>
      </c>
      <c r="J15" s="114" t="n">
        <v>457.2564</v>
      </c>
      <c r="K15" s="110" t="n">
        <v>26356</v>
      </c>
      <c r="L15" s="114" t="n">
        <v>675.7949</v>
      </c>
      <c r="M15" s="115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4</v>
      </c>
      <c r="F16" s="164"/>
      <c r="G16" s="115"/>
      <c r="H16" s="114"/>
      <c r="I16" s="110" t="n">
        <v>46860</v>
      </c>
      <c r="J16" s="114" t="n">
        <v>1378.2353</v>
      </c>
      <c r="K16" s="110" t="n">
        <v>59576</v>
      </c>
      <c r="L16" s="114" t="n">
        <v>1752.2353</v>
      </c>
      <c r="M16" s="115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72</v>
      </c>
      <c r="F17" s="164"/>
      <c r="G17" s="115"/>
      <c r="H17" s="114"/>
      <c r="I17" s="110" t="n">
        <v>17114</v>
      </c>
      <c r="J17" s="114" t="n">
        <v>237.6944</v>
      </c>
      <c r="K17" s="110" t="n">
        <v>22576</v>
      </c>
      <c r="L17" s="114" t="n">
        <v>313.5556</v>
      </c>
      <c r="M17" s="115"/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3</v>
      </c>
      <c r="F18" s="164"/>
      <c r="G18" s="115"/>
      <c r="H18" s="114"/>
      <c r="I18" s="110" t="n">
        <v>7084</v>
      </c>
      <c r="J18" s="114" t="n">
        <v>308</v>
      </c>
      <c r="K18" s="110" t="n">
        <v>9925</v>
      </c>
      <c r="L18" s="114" t="n">
        <v>431.5217</v>
      </c>
      <c r="M18" s="115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3</v>
      </c>
      <c r="F19" s="164"/>
      <c r="G19" s="115"/>
      <c r="H19" s="114"/>
      <c r="I19" s="110" t="n">
        <v>29341</v>
      </c>
      <c r="J19" s="114" t="n">
        <v>1275.6957</v>
      </c>
      <c r="K19" s="110" t="n">
        <v>35422</v>
      </c>
      <c r="L19" s="114" t="n">
        <v>1540.087</v>
      </c>
      <c r="M19" s="115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54</v>
      </c>
      <c r="F20" s="164"/>
      <c r="G20" s="115"/>
      <c r="H20" s="114"/>
      <c r="I20" s="110" t="n">
        <v>29080</v>
      </c>
      <c r="J20" s="114" t="n">
        <v>538.5185</v>
      </c>
      <c r="K20" s="110" t="n">
        <v>41048</v>
      </c>
      <c r="L20" s="114" t="n">
        <v>760.1482</v>
      </c>
      <c r="M20" s="115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29</v>
      </c>
      <c r="F21" s="164"/>
      <c r="G21" s="115"/>
      <c r="H21" s="114"/>
      <c r="I21" s="110" t="n">
        <v>4756</v>
      </c>
      <c r="J21" s="114" t="n">
        <v>164</v>
      </c>
      <c r="K21" s="110" t="n">
        <v>6406</v>
      </c>
      <c r="L21" s="114" t="n">
        <v>220.8966</v>
      </c>
      <c r="M21" s="115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2</v>
      </c>
      <c r="F22" s="164"/>
      <c r="G22" s="115"/>
      <c r="H22" s="114"/>
      <c r="I22" s="110" t="n">
        <v>3370</v>
      </c>
      <c r="J22" s="114" t="n">
        <v>280.8333</v>
      </c>
      <c r="K22" s="110" t="n">
        <v>4397</v>
      </c>
      <c r="L22" s="114" t="n">
        <v>366.4167</v>
      </c>
      <c r="M22" s="115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28</v>
      </c>
      <c r="F23" s="164"/>
      <c r="G23" s="115"/>
      <c r="H23" s="114"/>
      <c r="I23" s="110" t="n">
        <v>6801</v>
      </c>
      <c r="J23" s="114" t="n">
        <v>242.8929</v>
      </c>
      <c r="K23" s="110" t="n">
        <v>9171</v>
      </c>
      <c r="L23" s="114" t="n">
        <v>327.5357</v>
      </c>
      <c r="M23" s="115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59</v>
      </c>
      <c r="F24" s="164"/>
      <c r="G24" s="115"/>
      <c r="H24" s="114"/>
      <c r="I24" s="110" t="n">
        <v>35049</v>
      </c>
      <c r="J24" s="114" t="n">
        <v>594.0509</v>
      </c>
      <c r="K24" s="110" t="n">
        <v>46391</v>
      </c>
      <c r="L24" s="114" t="n">
        <v>786.2881</v>
      </c>
      <c r="M24" s="115"/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37</v>
      </c>
      <c r="F25" s="164"/>
      <c r="G25" s="115"/>
      <c r="H25" s="114"/>
      <c r="I25" s="110" t="n">
        <v>217954</v>
      </c>
      <c r="J25" s="114" t="n">
        <v>1590.9051</v>
      </c>
      <c r="K25" s="110" t="n">
        <v>276863</v>
      </c>
      <c r="L25" s="114" t="n">
        <v>2020.8978</v>
      </c>
      <c r="M25" s="115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9</v>
      </c>
      <c r="F26" s="164"/>
      <c r="G26" s="115"/>
      <c r="H26" s="114"/>
      <c r="I26" s="110" t="n">
        <v>10217</v>
      </c>
      <c r="J26" s="114" t="n">
        <v>537.7368</v>
      </c>
      <c r="K26" s="110" t="n">
        <v>14286</v>
      </c>
      <c r="L26" s="114" t="n">
        <v>751.8947</v>
      </c>
      <c r="M26" s="115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37</v>
      </c>
      <c r="F27" s="164"/>
      <c r="G27" s="115"/>
      <c r="H27" s="114"/>
      <c r="I27" s="110" t="n">
        <v>21172</v>
      </c>
      <c r="J27" s="114" t="n">
        <v>572.2162</v>
      </c>
      <c r="K27" s="110" t="n">
        <v>27582</v>
      </c>
      <c r="L27" s="114" t="n">
        <v>745.4595</v>
      </c>
      <c r="M27" s="115"/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33</v>
      </c>
      <c r="F28" s="164"/>
      <c r="G28" s="115"/>
      <c r="H28" s="114"/>
      <c r="I28" s="110" t="n">
        <v>9341</v>
      </c>
      <c r="J28" s="114" t="n">
        <v>283.0606</v>
      </c>
      <c r="K28" s="110" t="n">
        <v>12196</v>
      </c>
      <c r="L28" s="114" t="n">
        <v>369.5758</v>
      </c>
      <c r="M28" s="115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37</v>
      </c>
      <c r="F29" s="164"/>
      <c r="G29" s="115"/>
      <c r="H29" s="114"/>
      <c r="I29" s="110" t="n">
        <v>12647</v>
      </c>
      <c r="J29" s="114" t="n">
        <v>341.8108</v>
      </c>
      <c r="K29" s="110" t="n">
        <v>16460</v>
      </c>
      <c r="L29" s="114" t="n">
        <v>444.8649</v>
      </c>
      <c r="M29" s="115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40</v>
      </c>
      <c r="F30" s="164"/>
      <c r="G30" s="115"/>
      <c r="H30" s="114"/>
      <c r="I30" s="110" t="n">
        <v>18918</v>
      </c>
      <c r="J30" s="114" t="n">
        <v>472.95</v>
      </c>
      <c r="K30" s="110" t="n">
        <v>25181</v>
      </c>
      <c r="L30" s="114" t="n">
        <v>629.525</v>
      </c>
      <c r="M30" s="115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3</v>
      </c>
      <c r="F31" s="164"/>
      <c r="G31" s="115"/>
      <c r="H31" s="114"/>
      <c r="I31" s="110" t="n">
        <v>27285</v>
      </c>
      <c r="J31" s="114" t="n">
        <v>1186.3044</v>
      </c>
      <c r="K31" s="110" t="n">
        <v>35077</v>
      </c>
      <c r="L31" s="114" t="n">
        <v>1525.087</v>
      </c>
      <c r="M31" s="115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3</v>
      </c>
      <c r="F32" s="164"/>
      <c r="G32" s="115"/>
      <c r="H32" s="114"/>
      <c r="I32" s="110" t="n">
        <v>4206</v>
      </c>
      <c r="J32" s="114" t="n">
        <v>97.814</v>
      </c>
      <c r="K32" s="110" t="n">
        <v>4950</v>
      </c>
      <c r="L32" s="114" t="n">
        <v>115.1163</v>
      </c>
      <c r="M32" s="115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430</v>
      </c>
      <c r="F33" s="164"/>
      <c r="G33" s="115"/>
      <c r="H33" s="114"/>
      <c r="I33" s="110" t="n">
        <v>692450</v>
      </c>
      <c r="J33" s="114" t="n">
        <v>1610.3488</v>
      </c>
      <c r="K33" s="110" t="n">
        <v>855503</v>
      </c>
      <c r="L33" s="114" t="n">
        <v>1989.5419</v>
      </c>
      <c r="M33" s="115"/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27</v>
      </c>
      <c r="F34" s="164"/>
      <c r="G34" s="115"/>
      <c r="H34" s="114"/>
      <c r="I34" s="110" t="n">
        <v>11933</v>
      </c>
      <c r="J34" s="114" t="n">
        <v>441.963</v>
      </c>
      <c r="K34" s="110" t="n">
        <v>15333</v>
      </c>
      <c r="L34" s="114" t="n">
        <v>567.8889</v>
      </c>
      <c r="M34" s="115"/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4</v>
      </c>
      <c r="F35" s="164"/>
      <c r="G35" s="115"/>
      <c r="H35" s="114"/>
      <c r="I35" s="110" t="n">
        <v>11842</v>
      </c>
      <c r="J35" s="114" t="n">
        <v>348.2941</v>
      </c>
      <c r="K35" s="110" t="n">
        <v>14777</v>
      </c>
      <c r="L35" s="114" t="n">
        <v>434.6177</v>
      </c>
      <c r="M35" s="115"/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7</v>
      </c>
      <c r="F36" s="164"/>
      <c r="G36" s="115"/>
      <c r="H36" s="114"/>
      <c r="I36" s="110" t="n">
        <v>18939</v>
      </c>
      <c r="J36" s="114" t="n">
        <v>1114.0588</v>
      </c>
      <c r="K36" s="110" t="n">
        <v>28372</v>
      </c>
      <c r="L36" s="114" t="n">
        <v>1668.9412</v>
      </c>
      <c r="M36" s="115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80</v>
      </c>
      <c r="F37" s="164"/>
      <c r="G37" s="115"/>
      <c r="H37" s="114"/>
      <c r="I37" s="110" t="n">
        <v>25813</v>
      </c>
      <c r="J37" s="114" t="n">
        <v>322.6625</v>
      </c>
      <c r="K37" s="110" t="n">
        <v>35266</v>
      </c>
      <c r="L37" s="114" t="n">
        <v>440.825</v>
      </c>
      <c r="M37" s="115"/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30</v>
      </c>
      <c r="F38" s="164"/>
      <c r="G38" s="115"/>
      <c r="H38" s="114"/>
      <c r="I38" s="110" t="n">
        <v>6317</v>
      </c>
      <c r="J38" s="114" t="n">
        <v>210.5667</v>
      </c>
      <c r="K38" s="110" t="n">
        <v>8721</v>
      </c>
      <c r="L38" s="114" t="n">
        <v>290.7</v>
      </c>
      <c r="M38" s="115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0</v>
      </c>
      <c r="F39" s="164"/>
      <c r="G39" s="115"/>
      <c r="H39" s="114"/>
      <c r="I39" s="110" t="n">
        <v>8324</v>
      </c>
      <c r="J39" s="114" t="n">
        <v>416.2</v>
      </c>
      <c r="K39" s="110" t="n">
        <v>12506</v>
      </c>
      <c r="L39" s="114" t="n">
        <v>625.3</v>
      </c>
      <c r="M39" s="115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47</v>
      </c>
      <c r="F40" s="164"/>
      <c r="G40" s="115"/>
      <c r="H40" s="114"/>
      <c r="I40" s="110" t="n">
        <v>23130</v>
      </c>
      <c r="J40" s="114" t="n">
        <v>492.1277</v>
      </c>
      <c r="K40" s="110" t="n">
        <v>31691</v>
      </c>
      <c r="L40" s="114" t="n">
        <v>674.2766</v>
      </c>
      <c r="M40" s="115"/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7</v>
      </c>
      <c r="F41" s="164"/>
      <c r="G41" s="115"/>
      <c r="H41" s="114"/>
      <c r="I41" s="110" t="n">
        <v>3026</v>
      </c>
      <c r="J41" s="114" t="n">
        <v>81.7838</v>
      </c>
      <c r="K41" s="110" t="n">
        <v>3733</v>
      </c>
      <c r="L41" s="114" t="n">
        <v>100.8919</v>
      </c>
      <c r="M41" s="115"/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5</v>
      </c>
      <c r="F42" s="164"/>
      <c r="G42" s="115"/>
      <c r="H42" s="114"/>
      <c r="I42" s="110" t="n">
        <v>7884</v>
      </c>
      <c r="J42" s="114" t="n">
        <v>225.2571</v>
      </c>
      <c r="K42" s="110" t="n">
        <v>11087</v>
      </c>
      <c r="L42" s="114" t="n">
        <v>316.7714</v>
      </c>
      <c r="M42" s="115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31</v>
      </c>
      <c r="F43" s="164"/>
      <c r="G43" s="115"/>
      <c r="H43" s="114"/>
      <c r="I43" s="110" t="n">
        <v>4929</v>
      </c>
      <c r="J43" s="114" t="n">
        <v>159</v>
      </c>
      <c r="K43" s="110" t="n">
        <v>6196</v>
      </c>
      <c r="L43" s="114" t="n">
        <v>199.871</v>
      </c>
      <c r="M43" s="115"/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8</v>
      </c>
      <c r="F44" s="164"/>
      <c r="G44" s="115"/>
      <c r="H44" s="114"/>
      <c r="I44" s="110" t="n">
        <v>7509</v>
      </c>
      <c r="J44" s="114" t="n">
        <v>417.1667</v>
      </c>
      <c r="K44" s="110" t="n">
        <v>9053</v>
      </c>
      <c r="L44" s="114" t="n">
        <v>502.9444</v>
      </c>
      <c r="M44" s="115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15</v>
      </c>
      <c r="F45" s="164"/>
      <c r="G45" s="115"/>
      <c r="H45" s="114"/>
      <c r="I45" s="110" t="n">
        <v>2665</v>
      </c>
      <c r="J45" s="114" t="n">
        <v>177.6667</v>
      </c>
      <c r="K45" s="110" t="n">
        <v>3438</v>
      </c>
      <c r="L45" s="114" t="n">
        <v>229.2</v>
      </c>
      <c r="M45" s="115"/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7</v>
      </c>
      <c r="F46" s="164"/>
      <c r="G46" s="115"/>
      <c r="H46" s="114"/>
      <c r="I46" s="110" t="n">
        <v>15105</v>
      </c>
      <c r="J46" s="114" t="n">
        <v>559.4444</v>
      </c>
      <c r="K46" s="110" t="n">
        <v>21066</v>
      </c>
      <c r="L46" s="114" t="n">
        <v>780.2222</v>
      </c>
      <c r="M46" s="115"/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20</v>
      </c>
      <c r="F47" s="164"/>
      <c r="G47" s="115"/>
      <c r="H47" s="114"/>
      <c r="I47" s="110" t="n">
        <v>3770</v>
      </c>
      <c r="J47" s="114" t="n">
        <v>188.5</v>
      </c>
      <c r="K47" s="110" t="n">
        <v>4793</v>
      </c>
      <c r="L47" s="114" t="n">
        <v>239.65</v>
      </c>
      <c r="M47" s="115"/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33</v>
      </c>
      <c r="F48" s="164"/>
      <c r="G48" s="115"/>
      <c r="H48" s="114"/>
      <c r="I48" s="110" t="n">
        <v>14357</v>
      </c>
      <c r="J48" s="114" t="n">
        <v>435.0606</v>
      </c>
      <c r="K48" s="110" t="n">
        <v>18865</v>
      </c>
      <c r="L48" s="114" t="n">
        <v>571.6667</v>
      </c>
      <c r="M48" s="115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28</v>
      </c>
      <c r="F49" s="164"/>
      <c r="G49" s="115"/>
      <c r="H49" s="114"/>
      <c r="I49" s="110" t="n">
        <v>19433</v>
      </c>
      <c r="J49" s="114" t="n">
        <v>694.0357</v>
      </c>
      <c r="K49" s="110" t="n">
        <v>27001</v>
      </c>
      <c r="L49" s="114" t="n">
        <v>964.3214</v>
      </c>
      <c r="M49" s="115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9</v>
      </c>
      <c r="F50" s="164"/>
      <c r="G50" s="115"/>
      <c r="H50" s="114"/>
      <c r="I50" s="110" t="n">
        <v>2791</v>
      </c>
      <c r="J50" s="114" t="n">
        <v>146.8947</v>
      </c>
      <c r="K50" s="110" t="n">
        <v>3676</v>
      </c>
      <c r="L50" s="114" t="n">
        <v>193.4737</v>
      </c>
      <c r="M50" s="115"/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60</v>
      </c>
      <c r="F51" s="164"/>
      <c r="G51" s="115"/>
      <c r="H51" s="114"/>
      <c r="I51" s="110" t="n">
        <v>5695</v>
      </c>
      <c r="J51" s="114" t="n">
        <v>94.9167</v>
      </c>
      <c r="K51" s="110" t="n">
        <v>7942</v>
      </c>
      <c r="L51" s="114" t="n">
        <v>132.3667</v>
      </c>
      <c r="M51" s="115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37</v>
      </c>
      <c r="F52" s="164"/>
      <c r="G52" s="115"/>
      <c r="H52" s="114"/>
      <c r="I52" s="110" t="n">
        <v>12182</v>
      </c>
      <c r="J52" s="114" t="n">
        <v>329.2432</v>
      </c>
      <c r="K52" s="110" t="n">
        <v>16373</v>
      </c>
      <c r="L52" s="114" t="n">
        <v>442.5135</v>
      </c>
      <c r="M52" s="115"/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30</v>
      </c>
      <c r="F53" s="164"/>
      <c r="G53" s="115"/>
      <c r="H53" s="114"/>
      <c r="I53" s="110" t="n">
        <v>13170</v>
      </c>
      <c r="J53" s="114" t="n">
        <v>439</v>
      </c>
      <c r="K53" s="110" t="n">
        <v>17896</v>
      </c>
      <c r="L53" s="114" t="n">
        <v>596.5333</v>
      </c>
      <c r="M53" s="115"/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25</v>
      </c>
      <c r="F54" s="164"/>
      <c r="G54" s="115"/>
      <c r="H54" s="114"/>
      <c r="I54" s="110" t="n">
        <v>13109</v>
      </c>
      <c r="J54" s="114" t="n">
        <v>524.36</v>
      </c>
      <c r="K54" s="110" t="n">
        <v>19308</v>
      </c>
      <c r="L54" s="114" t="n">
        <v>772.32</v>
      </c>
      <c r="M54" s="115"/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48</v>
      </c>
      <c r="F55" s="164"/>
      <c r="G55" s="115"/>
      <c r="H55" s="114"/>
      <c r="I55" s="110" t="n">
        <v>19053</v>
      </c>
      <c r="J55" s="114" t="n">
        <v>396.9375</v>
      </c>
      <c r="K55" s="110" t="n">
        <v>24616</v>
      </c>
      <c r="L55" s="114" t="n">
        <v>512.8333</v>
      </c>
      <c r="M55" s="115"/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39</v>
      </c>
      <c r="F56" s="164"/>
      <c r="G56" s="115"/>
      <c r="H56" s="114"/>
      <c r="I56" s="110" t="n">
        <v>20975</v>
      </c>
      <c r="J56" s="114" t="n">
        <v>537.8205</v>
      </c>
      <c r="K56" s="110" t="n">
        <v>29756</v>
      </c>
      <c r="L56" s="114" t="n">
        <v>762.9744</v>
      </c>
      <c r="M56" s="115"/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29</v>
      </c>
      <c r="F57" s="164"/>
      <c r="G57" s="115"/>
      <c r="H57" s="114"/>
      <c r="I57" s="110" t="n">
        <v>5521</v>
      </c>
      <c r="J57" s="114" t="n">
        <v>190.3793</v>
      </c>
      <c r="K57" s="110" t="n">
        <v>6964</v>
      </c>
      <c r="L57" s="114" t="n">
        <v>240.1379</v>
      </c>
      <c r="M57" s="115"/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33</v>
      </c>
      <c r="F58" s="164"/>
      <c r="G58" s="115"/>
      <c r="H58" s="114"/>
      <c r="I58" s="110" t="n">
        <v>19099</v>
      </c>
      <c r="J58" s="114" t="n">
        <v>578.7576</v>
      </c>
      <c r="K58" s="110" t="n">
        <v>24200</v>
      </c>
      <c r="L58" s="114" t="n">
        <v>733.3333</v>
      </c>
      <c r="M58" s="115"/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40</v>
      </c>
      <c r="F59" s="164"/>
      <c r="G59" s="115"/>
      <c r="H59" s="114"/>
      <c r="I59" s="110" t="n">
        <v>10478</v>
      </c>
      <c r="J59" s="114" t="n">
        <v>261.95</v>
      </c>
      <c r="K59" s="110" t="n">
        <v>15609</v>
      </c>
      <c r="L59" s="114" t="n">
        <v>390.225</v>
      </c>
      <c r="M59" s="115"/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33</v>
      </c>
      <c r="F60" s="164"/>
      <c r="G60" s="115"/>
      <c r="H60" s="114"/>
      <c r="I60" s="110" t="n">
        <v>4094</v>
      </c>
      <c r="J60" s="114" t="n">
        <v>124.0606</v>
      </c>
      <c r="K60" s="110" t="n">
        <v>5504</v>
      </c>
      <c r="L60" s="114" t="n">
        <v>166.7879</v>
      </c>
      <c r="M60" s="115"/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75</v>
      </c>
      <c r="F61" s="164"/>
      <c r="G61" s="115"/>
      <c r="H61" s="114"/>
      <c r="I61" s="110" t="n">
        <v>75684</v>
      </c>
      <c r="J61" s="114" t="n">
        <v>1009.12</v>
      </c>
      <c r="K61" s="110" t="n">
        <v>100820</v>
      </c>
      <c r="L61" s="114" t="n">
        <v>1344.2667</v>
      </c>
      <c r="M61" s="115"/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91</v>
      </c>
      <c r="F62" s="164"/>
      <c r="G62" s="115"/>
      <c r="H62" s="114"/>
      <c r="I62" s="110" t="n">
        <v>34168</v>
      </c>
      <c r="J62" s="114" t="n">
        <v>375.4725</v>
      </c>
      <c r="K62" s="110" t="n">
        <v>46812</v>
      </c>
      <c r="L62" s="114" t="n">
        <v>514.4176</v>
      </c>
      <c r="M62" s="115"/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34</v>
      </c>
      <c r="F63" s="164"/>
      <c r="G63" s="115"/>
      <c r="H63" s="114"/>
      <c r="I63" s="110" t="n">
        <v>7241</v>
      </c>
      <c r="J63" s="114" t="n">
        <v>212.9706</v>
      </c>
      <c r="K63" s="110" t="n">
        <v>10680</v>
      </c>
      <c r="L63" s="114" t="n">
        <v>314.1177</v>
      </c>
      <c r="M63" s="115"/>
      <c r="N63" s="11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47</v>
      </c>
      <c r="F64" s="164"/>
      <c r="G64" s="115"/>
      <c r="H64" s="114"/>
      <c r="I64" s="110" t="n">
        <v>16587</v>
      </c>
      <c r="J64" s="114" t="n">
        <v>352.9149</v>
      </c>
      <c r="K64" s="110" t="n">
        <v>21844</v>
      </c>
      <c r="L64" s="114" t="n">
        <v>464.766</v>
      </c>
      <c r="M64" s="115"/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22</v>
      </c>
      <c r="F65" s="164"/>
      <c r="G65" s="115"/>
      <c r="H65" s="114"/>
      <c r="I65" s="110" t="n">
        <v>5431</v>
      </c>
      <c r="J65" s="114" t="n">
        <v>246.8636</v>
      </c>
      <c r="K65" s="110" t="n">
        <v>7428</v>
      </c>
      <c r="L65" s="114" t="n">
        <v>337.6364</v>
      </c>
      <c r="M65" s="115"/>
      <c r="N65" s="11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82</v>
      </c>
      <c r="F66" s="164"/>
      <c r="G66" s="115"/>
      <c r="H66" s="114"/>
      <c r="I66" s="110" t="n">
        <v>16134</v>
      </c>
      <c r="J66" s="114" t="n">
        <v>196.7561</v>
      </c>
      <c r="K66" s="110" t="n">
        <v>24264</v>
      </c>
      <c r="L66" s="114" t="n">
        <v>295.9024</v>
      </c>
      <c r="M66" s="115"/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30</v>
      </c>
      <c r="F67" s="164"/>
      <c r="G67" s="115"/>
      <c r="H67" s="114"/>
      <c r="I67" s="110" t="n">
        <v>6822</v>
      </c>
      <c r="J67" s="114" t="n">
        <v>227.4</v>
      </c>
      <c r="K67" s="110" t="n">
        <v>8961</v>
      </c>
      <c r="L67" s="114" t="n">
        <v>298.7</v>
      </c>
      <c r="M67" s="115"/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178</v>
      </c>
      <c r="F68" s="164"/>
      <c r="G68" s="115"/>
      <c r="H68" s="114"/>
      <c r="I68" s="110" t="n">
        <v>303203</v>
      </c>
      <c r="J68" s="114" t="n">
        <v>1703.3876</v>
      </c>
      <c r="K68" s="110" t="n">
        <v>375759</v>
      </c>
      <c r="L68" s="114" t="n">
        <v>2111.0056</v>
      </c>
      <c r="M68" s="115"/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21</v>
      </c>
      <c r="F69" s="164"/>
      <c r="G69" s="115"/>
      <c r="H69" s="114"/>
      <c r="I69" s="110" t="n">
        <v>2329</v>
      </c>
      <c r="J69" s="114" t="n">
        <v>110.9048</v>
      </c>
      <c r="K69" s="110" t="n">
        <v>3456</v>
      </c>
      <c r="L69" s="114" t="n">
        <v>164.5714</v>
      </c>
      <c r="M69" s="115"/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43</v>
      </c>
      <c r="F70" s="164"/>
      <c r="G70" s="115"/>
      <c r="H70" s="114"/>
      <c r="I70" s="110" t="n">
        <v>8614</v>
      </c>
      <c r="J70" s="114" t="n">
        <v>200.3256</v>
      </c>
      <c r="K70" s="110" t="n">
        <v>12394</v>
      </c>
      <c r="L70" s="114" t="n">
        <v>288.2326</v>
      </c>
      <c r="M70" s="115"/>
      <c r="N70" s="11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37</v>
      </c>
      <c r="F71" s="164"/>
      <c r="G71" s="115"/>
      <c r="H71" s="114"/>
      <c r="I71" s="110" t="n">
        <v>8942</v>
      </c>
      <c r="J71" s="114" t="n">
        <v>241.6757</v>
      </c>
      <c r="K71" s="110" t="n">
        <v>12749</v>
      </c>
      <c r="L71" s="114" t="n">
        <v>344.5676</v>
      </c>
      <c r="M71" s="115"/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33</v>
      </c>
      <c r="F72" s="164"/>
      <c r="G72" s="115"/>
      <c r="H72" s="114"/>
      <c r="I72" s="110" t="n">
        <v>34822</v>
      </c>
      <c r="J72" s="114" t="n">
        <v>1055.2121</v>
      </c>
      <c r="K72" s="110" t="n">
        <v>47124</v>
      </c>
      <c r="L72" s="114" t="n">
        <v>1428</v>
      </c>
      <c r="M72" s="115"/>
      <c r="N72" s="11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24</v>
      </c>
      <c r="F73" s="164"/>
      <c r="G73" s="115"/>
      <c r="H73" s="114"/>
      <c r="I73" s="110" t="n">
        <v>5518</v>
      </c>
      <c r="J73" s="114" t="n">
        <v>229.9167</v>
      </c>
      <c r="K73" s="110" t="n">
        <v>7402</v>
      </c>
      <c r="L73" s="114" t="n">
        <v>308.4167</v>
      </c>
      <c r="M73" s="115"/>
      <c r="N73" s="11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44</v>
      </c>
      <c r="F74" s="164"/>
      <c r="G74" s="115"/>
      <c r="H74" s="114"/>
      <c r="I74" s="110" t="n">
        <v>8219</v>
      </c>
      <c r="J74" s="114" t="n">
        <v>186.7955</v>
      </c>
      <c r="K74" s="110" t="n">
        <v>12102</v>
      </c>
      <c r="L74" s="114" t="n">
        <v>275.0455</v>
      </c>
      <c r="M74" s="115"/>
      <c r="N74" s="11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84</v>
      </c>
      <c r="F75" s="164"/>
      <c r="G75" s="115"/>
      <c r="H75" s="114"/>
      <c r="I75" s="110" t="n">
        <v>130250</v>
      </c>
      <c r="J75" s="114" t="n">
        <v>707.8804</v>
      </c>
      <c r="K75" s="110" t="n">
        <v>158279</v>
      </c>
      <c r="L75" s="114" t="n">
        <v>860.212</v>
      </c>
      <c r="M75" s="115"/>
      <c r="N75" s="11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44</v>
      </c>
      <c r="F76" s="164"/>
      <c r="G76" s="115"/>
      <c r="H76" s="114"/>
      <c r="I76" s="110" t="n">
        <v>58613</v>
      </c>
      <c r="J76" s="114" t="n">
        <v>1332.1136</v>
      </c>
      <c r="K76" s="110" t="n">
        <v>82203</v>
      </c>
      <c r="L76" s="114" t="n">
        <v>1868.25</v>
      </c>
      <c r="M76" s="115"/>
      <c r="N76" s="11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30</v>
      </c>
      <c r="F77" s="164"/>
      <c r="G77" s="115"/>
      <c r="H77" s="114"/>
      <c r="I77" s="110" t="n">
        <v>40521</v>
      </c>
      <c r="J77" s="114" t="n">
        <v>1350.7</v>
      </c>
      <c r="K77" s="110" t="n">
        <v>57074</v>
      </c>
      <c r="L77" s="114" t="n">
        <v>1902.4667</v>
      </c>
      <c r="M77" s="115"/>
      <c r="N77" s="11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24</v>
      </c>
      <c r="F78" s="164"/>
      <c r="G78" s="115"/>
      <c r="H78" s="114"/>
      <c r="I78" s="110" t="n">
        <v>8630</v>
      </c>
      <c r="J78" s="114" t="n">
        <v>359.5833</v>
      </c>
      <c r="K78" s="110" t="n">
        <v>11473</v>
      </c>
      <c r="L78" s="114" t="n">
        <v>478.0417</v>
      </c>
      <c r="M78" s="115"/>
      <c r="N78" s="11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03</v>
      </c>
      <c r="F79" s="164"/>
      <c r="G79" s="115"/>
      <c r="H79" s="114"/>
      <c r="I79" s="110" t="n">
        <v>80095</v>
      </c>
      <c r="J79" s="114" t="n">
        <v>777.6214</v>
      </c>
      <c r="K79" s="110" t="n">
        <v>106650</v>
      </c>
      <c r="L79" s="114" t="n">
        <v>1035.4369</v>
      </c>
      <c r="M79" s="115"/>
      <c r="N79" s="11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26</v>
      </c>
      <c r="F80" s="164"/>
      <c r="G80" s="115"/>
      <c r="H80" s="114"/>
      <c r="I80" s="110" t="n">
        <v>19165</v>
      </c>
      <c r="J80" s="114" t="n">
        <v>737.1154</v>
      </c>
      <c r="K80" s="110" t="n">
        <v>26379</v>
      </c>
      <c r="L80" s="114" t="n">
        <v>1014.5769</v>
      </c>
      <c r="M80" s="115"/>
      <c r="N80" s="11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25</v>
      </c>
      <c r="F81" s="164"/>
      <c r="G81" s="115"/>
      <c r="H81" s="114"/>
      <c r="I81" s="110" t="n">
        <v>7001</v>
      </c>
      <c r="J81" s="114" t="n">
        <v>280.04</v>
      </c>
      <c r="K81" s="110" t="n">
        <v>8093</v>
      </c>
      <c r="L81" s="114" t="n">
        <v>323.72</v>
      </c>
      <c r="M81" s="115"/>
      <c r="N81" s="11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31</v>
      </c>
      <c r="F82" s="164"/>
      <c r="G82" s="115"/>
      <c r="H82" s="114"/>
      <c r="I82" s="110" t="n">
        <v>5904</v>
      </c>
      <c r="J82" s="114" t="n">
        <v>190.4516</v>
      </c>
      <c r="K82" s="110" t="n">
        <v>9815</v>
      </c>
      <c r="L82" s="114" t="n">
        <v>316.6129</v>
      </c>
      <c r="M82" s="115"/>
      <c r="N82" s="11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39</v>
      </c>
      <c r="F83" s="164"/>
      <c r="G83" s="115"/>
      <c r="H83" s="114"/>
      <c r="I83" s="110" t="n">
        <v>13380</v>
      </c>
      <c r="J83" s="114" t="n">
        <v>343.0769</v>
      </c>
      <c r="K83" s="110" t="n">
        <v>18551</v>
      </c>
      <c r="L83" s="114" t="n">
        <v>475.6667</v>
      </c>
      <c r="M83" s="115"/>
      <c r="N83" s="11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20</v>
      </c>
      <c r="F84" s="164"/>
      <c r="G84" s="115"/>
      <c r="H84" s="114"/>
      <c r="I84" s="110" t="n">
        <v>2214</v>
      </c>
      <c r="J84" s="114" t="n">
        <v>110.7</v>
      </c>
      <c r="K84" s="110" t="n">
        <v>3070</v>
      </c>
      <c r="L84" s="114" t="n">
        <v>153.5</v>
      </c>
      <c r="M84" s="115"/>
      <c r="N84" s="11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33</v>
      </c>
      <c r="F85" s="164"/>
      <c r="G85" s="115"/>
      <c r="H85" s="114"/>
      <c r="I85" s="110" t="n">
        <v>12560</v>
      </c>
      <c r="J85" s="114" t="n">
        <v>380.6061</v>
      </c>
      <c r="K85" s="110" t="n">
        <v>17120</v>
      </c>
      <c r="L85" s="114" t="n">
        <v>518.7879</v>
      </c>
      <c r="M85" s="115"/>
      <c r="N85" s="11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24</v>
      </c>
      <c r="F86" s="164"/>
      <c r="G86" s="115"/>
      <c r="H86" s="114"/>
      <c r="I86" s="110" t="n">
        <v>7712</v>
      </c>
      <c r="J86" s="114" t="n">
        <v>321.3333</v>
      </c>
      <c r="K86" s="110" t="n">
        <v>10319</v>
      </c>
      <c r="L86" s="114" t="n">
        <v>429.9583</v>
      </c>
      <c r="M86" s="115"/>
      <c r="N86" s="11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22</v>
      </c>
      <c r="F87" s="164"/>
      <c r="G87" s="115"/>
      <c r="H87" s="114"/>
      <c r="I87" s="110" t="n">
        <v>10330</v>
      </c>
      <c r="J87" s="114" t="n">
        <v>469.5455</v>
      </c>
      <c r="K87" s="110" t="n">
        <v>14768</v>
      </c>
      <c r="L87" s="114" t="n">
        <v>671.2727</v>
      </c>
      <c r="M87" s="115"/>
      <c r="N87" s="11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84</v>
      </c>
      <c r="F88" s="164"/>
      <c r="G88" s="115"/>
      <c r="H88" s="114"/>
      <c r="I88" s="110" t="n">
        <v>133857</v>
      </c>
      <c r="J88" s="114" t="n">
        <v>1593.5357</v>
      </c>
      <c r="K88" s="110" t="n">
        <v>160055</v>
      </c>
      <c r="L88" s="114" t="n">
        <v>1905.4167</v>
      </c>
      <c r="M88" s="115"/>
      <c r="N88" s="114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21</v>
      </c>
      <c r="F89" s="164"/>
      <c r="G89" s="115"/>
      <c r="H89" s="114"/>
      <c r="I89" s="110" t="n">
        <v>6268</v>
      </c>
      <c r="J89" s="114" t="n">
        <v>298.4762</v>
      </c>
      <c r="K89" s="110" t="n">
        <v>8497</v>
      </c>
      <c r="L89" s="114" t="n">
        <v>404.6191</v>
      </c>
      <c r="M89" s="115"/>
      <c r="N89" s="114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31</v>
      </c>
      <c r="F90" s="164"/>
      <c r="G90" s="115"/>
      <c r="H90" s="114"/>
      <c r="I90" s="110" t="n">
        <v>3694</v>
      </c>
      <c r="J90" s="114" t="n">
        <v>119.1613</v>
      </c>
      <c r="K90" s="110" t="n">
        <v>5248</v>
      </c>
      <c r="L90" s="114" t="n">
        <v>169.2903</v>
      </c>
      <c r="M90" s="115"/>
      <c r="N90" s="114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47</v>
      </c>
      <c r="F91" s="164"/>
      <c r="G91" s="115"/>
      <c r="H91" s="114"/>
      <c r="I91" s="110" t="n">
        <v>29564</v>
      </c>
      <c r="J91" s="114" t="n">
        <v>629.0213</v>
      </c>
      <c r="K91" s="110" t="n">
        <v>39520</v>
      </c>
      <c r="L91" s="114" t="n">
        <v>840.8511</v>
      </c>
      <c r="M91" s="115"/>
      <c r="N91" s="114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39</v>
      </c>
      <c r="F92" s="164"/>
      <c r="G92" s="115"/>
      <c r="H92" s="114"/>
      <c r="I92" s="110" t="n">
        <v>58292</v>
      </c>
      <c r="J92" s="114" t="n">
        <v>1494.6667</v>
      </c>
      <c r="K92" s="110" t="n">
        <v>78667</v>
      </c>
      <c r="L92" s="114" t="n">
        <v>2017.1026</v>
      </c>
      <c r="M92" s="115"/>
      <c r="N92" s="114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33</v>
      </c>
      <c r="F93" s="164"/>
      <c r="G93" s="115"/>
      <c r="H93" s="114"/>
      <c r="I93" s="110" t="n">
        <v>6182</v>
      </c>
      <c r="J93" s="114" t="n">
        <v>187.3333</v>
      </c>
      <c r="K93" s="110" t="n">
        <v>8133</v>
      </c>
      <c r="L93" s="114" t="n">
        <v>246.4546</v>
      </c>
      <c r="M93" s="115"/>
      <c r="N93" s="114"/>
    </row>
    <row r="94" customFormat="false" ht="13.5" hidden="false" customHeight="false" outlineLevel="0" collapsed="false">
      <c r="A94" s="39"/>
      <c r="B94" s="40"/>
      <c r="C94" s="41"/>
      <c r="D94" s="42" t="s">
        <v>189</v>
      </c>
      <c r="E94" s="121" t="n">
        <f aca="false">SUM(E7:E93)</f>
        <v>4108</v>
      </c>
      <c r="F94" s="167" t="n">
        <f aca="false">SUM(F7:F93)</f>
        <v>0</v>
      </c>
      <c r="G94" s="168" t="e">
        <f aca="false">(E94/F94)</f>
        <v>#DIV/0!</v>
      </c>
      <c r="H94" s="124" t="n">
        <f aca="false">(F94/E94)</f>
        <v>0</v>
      </c>
      <c r="I94" s="121" t="n">
        <f aca="false">SUM(I7:I93)</f>
        <v>2977496</v>
      </c>
      <c r="J94" s="124" t="n">
        <f aca="false">(I94/E94)</f>
        <v>724.804284323272</v>
      </c>
      <c r="K94" s="121" t="n">
        <f aca="false">SUM(K7:K93)</f>
        <v>3872349</v>
      </c>
      <c r="L94" s="124" t="n">
        <f aca="false">(K94/E94)</f>
        <v>942.636075949367</v>
      </c>
      <c r="M94" s="169" t="e">
        <f aca="false">(I94/F94)</f>
        <v>#DIV/0!</v>
      </c>
      <c r="N94" s="124" t="e">
        <f aca="false">(K94/F94)</f>
        <v>#DIV/0!</v>
      </c>
    </row>
    <row r="95" customFormat="false" ht="12.75" hidden="false" customHeight="false" outlineLevel="0" collapsed="false">
      <c r="A95" s="46"/>
      <c r="B95" s="47"/>
      <c r="C95" s="48"/>
      <c r="D95" s="49" t="s">
        <v>190</v>
      </c>
      <c r="E95" s="128" t="n">
        <f aca="false">MAX(E7:E93)</f>
        <v>430</v>
      </c>
      <c r="F95" s="171" t="n">
        <f aca="false">MAX(F7:F93)</f>
        <v>0</v>
      </c>
      <c r="G95" s="174" t="n">
        <f aca="false">MAX(G7:G93)</f>
        <v>0</v>
      </c>
      <c r="H95" s="131" t="n">
        <f aca="false">MAX(H7:H93)</f>
        <v>0</v>
      </c>
      <c r="I95" s="128" t="n">
        <f aca="false">MAX(I7:I93)</f>
        <v>692450</v>
      </c>
      <c r="J95" s="131" t="n">
        <f aca="false">MAX(J7:J93)</f>
        <v>1703.3876</v>
      </c>
      <c r="K95" s="128" t="n">
        <f aca="false">MAX(K7:K93)</f>
        <v>855503</v>
      </c>
      <c r="L95" s="131" t="n">
        <f aca="false">MAX(L7:L93)</f>
        <v>2111.0056</v>
      </c>
      <c r="M95" s="175" t="n">
        <f aca="false">MAX(M7:M93)</f>
        <v>0</v>
      </c>
      <c r="N95" s="131" t="n">
        <f aca="false">MAX(N7:N93)</f>
        <v>0</v>
      </c>
    </row>
    <row r="96" customFormat="false" ht="12.75" hidden="false" customHeight="false" outlineLevel="0" collapsed="false">
      <c r="A96" s="46"/>
      <c r="B96" s="47"/>
      <c r="C96" s="48"/>
      <c r="D96" s="49" t="s">
        <v>191</v>
      </c>
      <c r="E96" s="128" t="n">
        <f aca="false">AVERAGE(E6:E93)</f>
        <v>47.2183908045977</v>
      </c>
      <c r="F96" s="171" t="e">
        <f aca="false">AVERAGE(F6:F93)</f>
        <v>#DIV/0!</v>
      </c>
      <c r="G96" s="174" t="e">
        <f aca="false">AVERAGE(G6:G93)</f>
        <v>#DIV/0!</v>
      </c>
      <c r="H96" s="131" t="e">
        <f aca="false">AVERAGE(H6:H93)</f>
        <v>#DIV/0!</v>
      </c>
      <c r="I96" s="128" t="n">
        <f aca="false">AVERAGE(I6:I93)</f>
        <v>34224.091954023</v>
      </c>
      <c r="J96" s="131" t="n">
        <f aca="false">AVERAGE(J6:J93)</f>
        <v>508.135611494253</v>
      </c>
      <c r="K96" s="128" t="n">
        <f aca="false">AVERAGE(K6:K93)</f>
        <v>44509.7586206897</v>
      </c>
      <c r="L96" s="131" t="n">
        <f aca="false">AVERAGE(L6:L93)</f>
        <v>681.406309195402</v>
      </c>
      <c r="M96" s="175" t="e">
        <f aca="false">AVERAGE(M6:M93)</f>
        <v>#DIV/0!</v>
      </c>
      <c r="N96" s="131" t="e">
        <f aca="false">AVERAGE(N6:N93)</f>
        <v>#DIV/0!</v>
      </c>
    </row>
    <row r="97" customFormat="false" ht="13.5" hidden="false" customHeight="false" outlineLevel="0" collapsed="false">
      <c r="A97" s="53"/>
      <c r="B97" s="54"/>
      <c r="C97" s="55"/>
      <c r="D97" s="56" t="s">
        <v>192</v>
      </c>
      <c r="E97" s="134" t="n">
        <f aca="false">MIN(E6:E93)</f>
        <v>12</v>
      </c>
      <c r="F97" s="177" t="n">
        <f aca="false">MIN(F6:F93)</f>
        <v>0</v>
      </c>
      <c r="G97" s="180" t="n">
        <f aca="false">MIN(G6:G93)</f>
        <v>0</v>
      </c>
      <c r="H97" s="137" t="n">
        <f aca="false">MIN(H6:H93)</f>
        <v>0</v>
      </c>
      <c r="I97" s="134" t="n">
        <f aca="false">MIN(I6:I93)</f>
        <v>2214</v>
      </c>
      <c r="J97" s="137" t="n">
        <f aca="false">MIN(J6:J93)</f>
        <v>81.7838</v>
      </c>
      <c r="K97" s="134" t="n">
        <f aca="false">MIN(K6:K93)</f>
        <v>3070</v>
      </c>
      <c r="L97" s="137" t="n">
        <f aca="false">MIN(L6:L93)</f>
        <v>100.8919</v>
      </c>
      <c r="M97" s="181" t="n">
        <f aca="false">MIN(M6:M93)</f>
        <v>0</v>
      </c>
      <c r="N97" s="137" t="n">
        <f aca="false">MIN(N6:N93)</f>
        <v>0</v>
      </c>
    </row>
    <row r="98" customFormat="false" ht="13.5" hidden="false" customHeight="false" outlineLevel="0" collapsed="false"/>
    <row r="99" customFormat="false" ht="12.75" hidden="false" customHeight="false" outlineLevel="0" collapsed="false">
      <c r="A99" s="60"/>
      <c r="B99" s="61"/>
      <c r="C99" s="60"/>
      <c r="D99" s="61"/>
      <c r="E99" s="62"/>
      <c r="F99" s="62"/>
      <c r="G99" s="63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customFormat="false" ht="12.75" hidden="false" customHeight="false" outlineLevel="0" collapsed="false">
      <c r="A157" s="64"/>
      <c r="B157" s="65"/>
      <c r="C157" s="64"/>
      <c r="D157" s="65"/>
      <c r="E157" s="66"/>
      <c r="F157" s="66"/>
      <c r="G157" s="67"/>
    </row>
    <row r="158" customFormat="false" ht="12.75" hidden="false" customHeight="false" outlineLevel="0" collapsed="false">
      <c r="A158" s="64"/>
      <c r="B158" s="65"/>
      <c r="C158" s="64"/>
      <c r="D158" s="65"/>
      <c r="E158" s="66"/>
      <c r="F158" s="66"/>
      <c r="G158" s="67"/>
    </row>
    <row r="159" customFormat="false" ht="12.75" hidden="false" customHeight="false" outlineLevel="0" collapsed="false">
      <c r="A159" s="64"/>
      <c r="B159" s="65"/>
      <c r="C159" s="64"/>
      <c r="D159" s="65"/>
      <c r="E159" s="66"/>
      <c r="F159" s="66"/>
      <c r="G159" s="67"/>
    </row>
    <row r="160" customFormat="false" ht="12.75" hidden="false" customHeight="false" outlineLevel="0" collapsed="false">
      <c r="A160" s="64"/>
      <c r="B160" s="65"/>
      <c r="C160" s="64"/>
      <c r="D160" s="65"/>
      <c r="E160" s="66"/>
      <c r="F160" s="66"/>
      <c r="G160" s="67"/>
    </row>
    <row r="161" customFormat="false" ht="12.75" hidden="false" customHeight="false" outlineLevel="0" collapsed="false">
      <c r="A161" s="64"/>
      <c r="B161" s="65"/>
      <c r="C161" s="64"/>
      <c r="D161" s="65"/>
      <c r="E161" s="66"/>
      <c r="F161" s="66"/>
      <c r="G161" s="67"/>
    </row>
    <row r="162" customFormat="false" ht="12.75" hidden="false" customHeight="false" outlineLevel="0" collapsed="false">
      <c r="A162" s="64"/>
      <c r="B162" s="65"/>
      <c r="C162" s="64"/>
      <c r="D162" s="65"/>
      <c r="E162" s="66"/>
      <c r="F162" s="66"/>
      <c r="G162" s="67"/>
    </row>
    <row r="163" customFormat="false" ht="12.75" hidden="false" customHeight="false" outlineLevel="0" collapsed="false">
      <c r="A163" s="64"/>
      <c r="B163" s="65"/>
      <c r="C163" s="64"/>
      <c r="D163" s="65"/>
      <c r="E163" s="66"/>
      <c r="F163" s="66"/>
      <c r="G163" s="67"/>
    </row>
    <row r="164" customFormat="false" ht="12.75" hidden="false" customHeight="false" outlineLevel="0" collapsed="false">
      <c r="A164" s="64"/>
      <c r="B164" s="65"/>
      <c r="C164" s="64"/>
      <c r="D164" s="65"/>
      <c r="E164" s="66"/>
      <c r="F164" s="66"/>
      <c r="G164" s="67"/>
    </row>
    <row r="165" customFormat="false" ht="12.75" hidden="false" customHeight="false" outlineLevel="0" collapsed="false">
      <c r="A165" s="64"/>
      <c r="B165" s="65"/>
      <c r="C165" s="64"/>
      <c r="D165" s="65"/>
      <c r="E165" s="66"/>
      <c r="F165" s="66"/>
      <c r="G165" s="67"/>
    </row>
    <row r="166" customFormat="false" ht="12.75" hidden="false" customHeight="false" outlineLevel="0" collapsed="false">
      <c r="A166" s="64"/>
      <c r="B166" s="65"/>
      <c r="C166" s="64"/>
      <c r="D166" s="65"/>
      <c r="E166" s="66"/>
      <c r="F166" s="66"/>
      <c r="G166" s="67"/>
    </row>
    <row r="167" customFormat="false" ht="12.75" hidden="false" customHeight="false" outlineLevel="0" collapsed="false">
      <c r="A167" s="64"/>
      <c r="B167" s="65"/>
      <c r="C167" s="64"/>
      <c r="D167" s="65"/>
      <c r="E167" s="66"/>
      <c r="F167" s="66"/>
      <c r="G167" s="67"/>
    </row>
    <row r="168" customFormat="false" ht="12.75" hidden="false" customHeight="false" outlineLevel="0" collapsed="false">
      <c r="A168" s="64"/>
      <c r="B168" s="65"/>
      <c r="C168" s="64"/>
      <c r="D168" s="65"/>
      <c r="E168" s="66"/>
      <c r="F168" s="66"/>
      <c r="G168" s="67"/>
    </row>
    <row r="169" customFormat="false" ht="12.75" hidden="false" customHeight="false" outlineLevel="0" collapsed="false">
      <c r="A169" s="64"/>
      <c r="B169" s="65"/>
      <c r="C169" s="64"/>
      <c r="D169" s="65"/>
      <c r="E169" s="66"/>
      <c r="F169" s="66"/>
      <c r="G169" s="67"/>
    </row>
    <row r="170" customFormat="false" ht="12.75" hidden="false" customHeight="false" outlineLevel="0" collapsed="false">
      <c r="A170" s="64"/>
      <c r="B170" s="65"/>
      <c r="C170" s="64"/>
      <c r="D170" s="65"/>
      <c r="E170" s="66"/>
      <c r="F170" s="66"/>
      <c r="G170" s="67"/>
    </row>
    <row r="171" customFormat="false" ht="12.75" hidden="false" customHeight="false" outlineLevel="0" collapsed="false">
      <c r="A171" s="64"/>
      <c r="B171" s="65"/>
      <c r="C171" s="64"/>
      <c r="D171" s="65"/>
      <c r="E171" s="66"/>
      <c r="F171" s="66"/>
      <c r="G171" s="67"/>
    </row>
    <row r="172" customFormat="false" ht="12.75" hidden="false" customHeight="false" outlineLevel="0" collapsed="false">
      <c r="A172" s="64"/>
      <c r="B172" s="65"/>
      <c r="C172" s="64"/>
      <c r="D172" s="65"/>
      <c r="E172" s="66"/>
      <c r="F172" s="66"/>
      <c r="G172" s="67"/>
    </row>
    <row r="173" customFormat="false" ht="12.75" hidden="false" customHeight="false" outlineLevel="0" collapsed="false">
      <c r="A173" s="64"/>
      <c r="B173" s="65"/>
      <c r="C173" s="64"/>
      <c r="D173" s="65"/>
      <c r="E173" s="66"/>
      <c r="F173" s="66"/>
      <c r="G173" s="67"/>
    </row>
    <row r="174" customFormat="false" ht="12.75" hidden="false" customHeight="false" outlineLevel="0" collapsed="false">
      <c r="A174" s="64"/>
      <c r="B174" s="65"/>
      <c r="C174" s="64"/>
      <c r="D174" s="65"/>
      <c r="E174" s="66"/>
      <c r="F174" s="66"/>
      <c r="G174" s="67"/>
    </row>
    <row r="175" customFormat="false" ht="12.75" hidden="false" customHeight="false" outlineLevel="0" collapsed="false">
      <c r="A175" s="64"/>
      <c r="B175" s="65"/>
      <c r="C175" s="64"/>
      <c r="D175" s="65"/>
      <c r="E175" s="66"/>
      <c r="F175" s="66"/>
      <c r="G175" s="67"/>
    </row>
    <row r="176" customFormat="false" ht="12.75" hidden="false" customHeight="false" outlineLevel="0" collapsed="false">
      <c r="A176" s="64"/>
      <c r="B176" s="65"/>
      <c r="C176" s="64"/>
      <c r="D176" s="65"/>
      <c r="E176" s="66"/>
      <c r="F176" s="66"/>
      <c r="G176" s="67"/>
    </row>
    <row r="177" customFormat="false" ht="12.75" hidden="false" customHeight="false" outlineLevel="0" collapsed="false">
      <c r="A177" s="64"/>
      <c r="B177" s="65"/>
      <c r="C177" s="64"/>
      <c r="D177" s="65"/>
      <c r="E177" s="66"/>
      <c r="F177" s="66"/>
      <c r="G177" s="67"/>
    </row>
    <row r="178" customFormat="false" ht="12.75" hidden="false" customHeight="false" outlineLevel="0" collapsed="false">
      <c r="A178" s="64"/>
      <c r="B178" s="65"/>
      <c r="C178" s="64"/>
      <c r="D178" s="65"/>
      <c r="E178" s="66"/>
      <c r="F178" s="66"/>
      <c r="G178" s="67"/>
    </row>
    <row r="179" customFormat="false" ht="12.75" hidden="false" customHeight="false" outlineLevel="0" collapsed="false">
      <c r="A179" s="64"/>
      <c r="B179" s="65"/>
      <c r="C179" s="64"/>
      <c r="D179" s="65"/>
      <c r="E179" s="66"/>
      <c r="F179" s="66"/>
      <c r="G179" s="67"/>
    </row>
    <row r="180" customFormat="false" ht="12.75" hidden="false" customHeight="false" outlineLevel="0" collapsed="false">
      <c r="A180" s="64"/>
      <c r="B180" s="65"/>
      <c r="C180" s="64"/>
      <c r="D180" s="65"/>
      <c r="E180" s="66"/>
      <c r="F180" s="66"/>
      <c r="G180" s="67"/>
    </row>
    <row r="181" customFormat="false" ht="12.75" hidden="false" customHeight="false" outlineLevel="0" collapsed="false">
      <c r="A181" s="64"/>
      <c r="B181" s="65"/>
      <c r="C181" s="64"/>
      <c r="D181" s="65"/>
      <c r="E181" s="66"/>
      <c r="F181" s="66"/>
      <c r="G181" s="67"/>
    </row>
    <row r="182" customFormat="false" ht="12.75" hidden="false" customHeight="false" outlineLevel="0" collapsed="false">
      <c r="A182" s="64"/>
      <c r="B182" s="65"/>
      <c r="C182" s="64"/>
      <c r="D182" s="65"/>
      <c r="E182" s="66"/>
      <c r="F182" s="66"/>
      <c r="G182" s="67"/>
    </row>
    <row r="183" customFormat="false" ht="12.75" hidden="false" customHeight="false" outlineLevel="0" collapsed="false">
      <c r="A183" s="64"/>
      <c r="B183" s="65"/>
      <c r="C183" s="64"/>
      <c r="D183" s="65"/>
      <c r="E183" s="66"/>
      <c r="F183" s="66"/>
      <c r="G183" s="67"/>
    </row>
    <row r="184" customFormat="false" ht="12.75" hidden="false" customHeight="false" outlineLevel="0" collapsed="false">
      <c r="A184" s="64"/>
      <c r="B184" s="65"/>
      <c r="C184" s="64"/>
      <c r="D184" s="65"/>
      <c r="E184" s="66"/>
      <c r="F184" s="66"/>
      <c r="G184" s="67"/>
    </row>
    <row r="185" customFormat="false" ht="12.75" hidden="false" customHeight="false" outlineLevel="0" collapsed="false">
      <c r="A185" s="64"/>
      <c r="B185" s="65"/>
      <c r="C185" s="64"/>
      <c r="D185" s="65"/>
      <c r="E185" s="66"/>
      <c r="F185" s="66"/>
      <c r="G185" s="67"/>
    </row>
    <row r="186" customFormat="false" ht="12.75" hidden="false" customHeight="false" outlineLevel="0" collapsed="false">
      <c r="A186" s="64"/>
      <c r="B186" s="65"/>
      <c r="C186" s="64"/>
      <c r="D186" s="65"/>
      <c r="E186" s="66"/>
      <c r="F186" s="66"/>
      <c r="G186" s="67"/>
    </row>
    <row r="187" customFormat="false" ht="12.75" hidden="false" customHeight="false" outlineLevel="0" collapsed="false">
      <c r="A187" s="64"/>
      <c r="B187" s="65"/>
      <c r="C187" s="64"/>
      <c r="D187" s="65"/>
      <c r="E187" s="66"/>
      <c r="F187" s="66"/>
      <c r="G187" s="67"/>
    </row>
    <row r="188" customFormat="false" ht="12.75" hidden="false" customHeight="false" outlineLevel="0" collapsed="false">
      <c r="A188" s="64"/>
      <c r="B188" s="65"/>
      <c r="C188" s="64"/>
      <c r="D188" s="65"/>
      <c r="E188" s="66"/>
      <c r="F188" s="66"/>
      <c r="G188" s="67"/>
    </row>
    <row r="189" customFormat="false" ht="12.75" hidden="false" customHeight="false" outlineLevel="0" collapsed="false">
      <c r="A189" s="64"/>
      <c r="B189" s="65"/>
      <c r="C189" s="64"/>
      <c r="D189" s="65"/>
      <c r="E189" s="66"/>
      <c r="F189" s="66"/>
      <c r="G189" s="67"/>
    </row>
    <row r="190" customFormat="false" ht="12.75" hidden="false" customHeight="false" outlineLevel="0" collapsed="false">
      <c r="A190" s="64"/>
      <c r="B190" s="65"/>
      <c r="C190" s="64"/>
      <c r="D190" s="65"/>
      <c r="E190" s="66"/>
      <c r="F190" s="66"/>
      <c r="G190" s="67"/>
    </row>
    <row r="191" customFormat="false" ht="12.75" hidden="false" customHeight="false" outlineLevel="0" collapsed="false">
      <c r="A191" s="64"/>
      <c r="B191" s="65"/>
      <c r="C191" s="64"/>
      <c r="D191" s="65"/>
      <c r="E191" s="66"/>
      <c r="F191" s="66"/>
      <c r="G191" s="67"/>
    </row>
    <row r="192" customFormat="false" ht="12.75" hidden="false" customHeight="false" outlineLevel="0" collapsed="false">
      <c r="A192" s="64"/>
      <c r="B192" s="65"/>
      <c r="C192" s="64"/>
      <c r="D192" s="65"/>
      <c r="E192" s="66"/>
      <c r="F192" s="66"/>
      <c r="G192" s="67"/>
    </row>
    <row r="193" customFormat="false" ht="12.75" hidden="false" customHeight="false" outlineLevel="0" collapsed="false">
      <c r="A193" s="64"/>
      <c r="B193" s="65"/>
      <c r="C193" s="64"/>
      <c r="D193" s="65"/>
      <c r="E193" s="66"/>
      <c r="F193" s="66"/>
      <c r="G193" s="67"/>
    </row>
    <row r="194" customFormat="false" ht="12.75" hidden="false" customHeight="false" outlineLevel="0" collapsed="false">
      <c r="A194" s="64"/>
      <c r="B194" s="65"/>
      <c r="C194" s="64"/>
      <c r="D194" s="65"/>
      <c r="E194" s="66"/>
      <c r="F194" s="66"/>
      <c r="G194" s="67"/>
    </row>
    <row r="195" customFormat="false" ht="12.75" hidden="false" customHeight="false" outlineLevel="0" collapsed="false">
      <c r="A195" s="64"/>
      <c r="B195" s="65"/>
      <c r="C195" s="64"/>
      <c r="D195" s="65"/>
      <c r="E195" s="66"/>
      <c r="F195" s="66"/>
      <c r="G195" s="67"/>
    </row>
    <row r="196" customFormat="false" ht="12.75" hidden="false" customHeight="false" outlineLevel="0" collapsed="false">
      <c r="A196" s="64"/>
      <c r="B196" s="65"/>
      <c r="C196" s="64"/>
      <c r="D196" s="65"/>
      <c r="E196" s="66"/>
      <c r="F196" s="66"/>
      <c r="G196" s="67"/>
    </row>
    <row r="197" customFormat="false" ht="12.75" hidden="false" customHeight="false" outlineLevel="0" collapsed="false">
      <c r="A197" s="64"/>
      <c r="B197" s="65"/>
      <c r="C197" s="64"/>
      <c r="D197" s="65"/>
      <c r="E197" s="66"/>
      <c r="F197" s="66"/>
      <c r="G197" s="67"/>
    </row>
    <row r="198" customFormat="false" ht="12.75" hidden="false" customHeight="false" outlineLevel="0" collapsed="false">
      <c r="A198" s="64"/>
      <c r="B198" s="65"/>
      <c r="C198" s="64"/>
      <c r="D198" s="65"/>
      <c r="E198" s="66"/>
      <c r="F198" s="66"/>
      <c r="G198" s="67"/>
    </row>
    <row r="199" customFormat="false" ht="12.75" hidden="false" customHeight="false" outlineLevel="0" collapsed="false">
      <c r="A199" s="64"/>
      <c r="B199" s="65"/>
      <c r="C199" s="64"/>
      <c r="D199" s="65"/>
      <c r="E199" s="66"/>
      <c r="F199" s="66"/>
      <c r="G199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333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334</v>
      </c>
      <c r="H3" s="431"/>
      <c r="I3" s="431"/>
      <c r="J3" s="431" t="s">
        <v>335</v>
      </c>
      <c r="K3" s="431"/>
      <c r="L3" s="431"/>
      <c r="M3" s="432" t="s">
        <v>336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89</v>
      </c>
      <c r="G4" s="435" t="s">
        <v>311</v>
      </c>
      <c r="H4" s="436"/>
      <c r="I4" s="437" t="s">
        <v>337</v>
      </c>
      <c r="J4" s="435" t="s">
        <v>311</v>
      </c>
      <c r="K4" s="438"/>
      <c r="L4" s="437" t="s">
        <v>337</v>
      </c>
      <c r="M4" s="435" t="s">
        <v>311</v>
      </c>
      <c r="N4" s="438"/>
      <c r="O4" s="437" t="s">
        <v>337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89</v>
      </c>
      <c r="F5" s="434" t="s">
        <v>311</v>
      </c>
      <c r="G5" s="19" t="s">
        <v>287</v>
      </c>
      <c r="H5" s="153" t="s">
        <v>337</v>
      </c>
      <c r="I5" s="434" t="s">
        <v>287</v>
      </c>
      <c r="J5" s="19" t="s">
        <v>287</v>
      </c>
      <c r="K5" s="153" t="s">
        <v>337</v>
      </c>
      <c r="L5" s="434" t="s">
        <v>287</v>
      </c>
      <c r="M5" s="19" t="s">
        <v>287</v>
      </c>
      <c r="N5" s="153" t="s">
        <v>337</v>
      </c>
      <c r="O5" s="434" t="s">
        <v>287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311</v>
      </c>
      <c r="F6" s="434" t="s">
        <v>287</v>
      </c>
      <c r="G6" s="19" t="s">
        <v>228</v>
      </c>
      <c r="H6" s="153" t="s">
        <v>291</v>
      </c>
      <c r="I6" s="434" t="s">
        <v>228</v>
      </c>
      <c r="J6" s="19" t="s">
        <v>228</v>
      </c>
      <c r="K6" s="153" t="s">
        <v>291</v>
      </c>
      <c r="L6" s="434" t="s">
        <v>228</v>
      </c>
      <c r="M6" s="19" t="s">
        <v>228</v>
      </c>
      <c r="N6" s="153" t="s">
        <v>291</v>
      </c>
      <c r="O6" s="434" t="s">
        <v>228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91</v>
      </c>
      <c r="F7" s="439" t="s">
        <v>228</v>
      </c>
      <c r="G7" s="27" t="s">
        <v>338</v>
      </c>
      <c r="H7" s="159" t="s">
        <v>338</v>
      </c>
      <c r="I7" s="439" t="s">
        <v>338</v>
      </c>
      <c r="J7" s="27" t="s">
        <v>338</v>
      </c>
      <c r="K7" s="28" t="s">
        <v>338</v>
      </c>
      <c r="L7" s="439" t="s">
        <v>338</v>
      </c>
      <c r="M7" s="27" t="s">
        <v>338</v>
      </c>
      <c r="N7" s="28" t="s">
        <v>338</v>
      </c>
      <c r="O7" s="439" t="s">
        <v>338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54</v>
      </c>
      <c r="F8" s="440"/>
      <c r="G8" s="104"/>
      <c r="H8" s="441"/>
      <c r="I8" s="442"/>
      <c r="J8" s="104"/>
      <c r="K8" s="441"/>
      <c r="L8" s="442"/>
      <c r="M8" s="104"/>
      <c r="N8" s="441"/>
      <c r="O8" s="4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121</v>
      </c>
      <c r="F9" s="443"/>
      <c r="G9" s="112"/>
      <c r="H9" s="444"/>
      <c r="I9" s="445"/>
      <c r="J9" s="112"/>
      <c r="K9" s="444"/>
      <c r="L9" s="445"/>
      <c r="M9" s="112"/>
      <c r="N9" s="444"/>
      <c r="O9" s="445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46</v>
      </c>
      <c r="F10" s="443"/>
      <c r="G10" s="112"/>
      <c r="H10" s="444"/>
      <c r="I10" s="445"/>
      <c r="J10" s="112"/>
      <c r="K10" s="444"/>
      <c r="L10" s="445"/>
      <c r="M10" s="112"/>
      <c r="N10" s="444"/>
      <c r="O10" s="445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62</v>
      </c>
      <c r="F11" s="443"/>
      <c r="G11" s="112"/>
      <c r="H11" s="444"/>
      <c r="I11" s="445"/>
      <c r="J11" s="112"/>
      <c r="K11" s="444"/>
      <c r="L11" s="445"/>
      <c r="M11" s="112"/>
      <c r="N11" s="444"/>
      <c r="O11" s="445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31</v>
      </c>
      <c r="F12" s="443"/>
      <c r="G12" s="112"/>
      <c r="H12" s="444"/>
      <c r="I12" s="445"/>
      <c r="J12" s="112"/>
      <c r="K12" s="444"/>
      <c r="L12" s="445"/>
      <c r="M12" s="112"/>
      <c r="N12" s="444"/>
      <c r="O12" s="445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23</v>
      </c>
      <c r="F13" s="443"/>
      <c r="G13" s="112"/>
      <c r="H13" s="444"/>
      <c r="I13" s="445"/>
      <c r="J13" s="112"/>
      <c r="K13" s="444"/>
      <c r="L13" s="445"/>
      <c r="M13" s="112"/>
      <c r="N13" s="444"/>
      <c r="O13" s="445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54</v>
      </c>
      <c r="F14" s="443"/>
      <c r="G14" s="112"/>
      <c r="H14" s="444"/>
      <c r="I14" s="445"/>
      <c r="J14" s="112"/>
      <c r="K14" s="444"/>
      <c r="L14" s="445"/>
      <c r="M14" s="112"/>
      <c r="N14" s="444"/>
      <c r="O14" s="445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32</v>
      </c>
      <c r="F15" s="443"/>
      <c r="G15" s="112"/>
      <c r="H15" s="444"/>
      <c r="I15" s="445"/>
      <c r="J15" s="112"/>
      <c r="K15" s="444"/>
      <c r="L15" s="445"/>
      <c r="M15" s="112"/>
      <c r="N15" s="444"/>
      <c r="O15" s="445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39</v>
      </c>
      <c r="F16" s="443"/>
      <c r="G16" s="112"/>
      <c r="H16" s="444"/>
      <c r="I16" s="445"/>
      <c r="J16" s="112"/>
      <c r="K16" s="444"/>
      <c r="L16" s="445"/>
      <c r="M16" s="112"/>
      <c r="N16" s="444"/>
      <c r="O16" s="445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34</v>
      </c>
      <c r="F17" s="443"/>
      <c r="G17" s="112"/>
      <c r="H17" s="444"/>
      <c r="I17" s="445"/>
      <c r="J17" s="112"/>
      <c r="K17" s="444"/>
      <c r="L17" s="445"/>
      <c r="M17" s="112"/>
      <c r="N17" s="444"/>
      <c r="O17" s="445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72</v>
      </c>
      <c r="F18" s="443"/>
      <c r="G18" s="112"/>
      <c r="H18" s="444"/>
      <c r="I18" s="445"/>
      <c r="J18" s="112"/>
      <c r="K18" s="444"/>
      <c r="L18" s="445"/>
      <c r="M18" s="112"/>
      <c r="N18" s="444"/>
      <c r="O18" s="445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23</v>
      </c>
      <c r="F19" s="443"/>
      <c r="G19" s="112"/>
      <c r="H19" s="444"/>
      <c r="I19" s="445"/>
      <c r="J19" s="112"/>
      <c r="K19" s="444"/>
      <c r="L19" s="445"/>
      <c r="M19" s="112"/>
      <c r="N19" s="444"/>
      <c r="O19" s="445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23</v>
      </c>
      <c r="F20" s="443"/>
      <c r="G20" s="112"/>
      <c r="H20" s="444"/>
      <c r="I20" s="445"/>
      <c r="J20" s="112"/>
      <c r="K20" s="444"/>
      <c r="L20" s="445"/>
      <c r="M20" s="112"/>
      <c r="N20" s="444"/>
      <c r="O20" s="445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54</v>
      </c>
      <c r="F21" s="443"/>
      <c r="G21" s="112"/>
      <c r="H21" s="444"/>
      <c r="I21" s="445"/>
      <c r="J21" s="112"/>
      <c r="K21" s="444"/>
      <c r="L21" s="445"/>
      <c r="M21" s="112"/>
      <c r="N21" s="444"/>
      <c r="O21" s="445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29</v>
      </c>
      <c r="F22" s="443"/>
      <c r="G22" s="112"/>
      <c r="H22" s="444"/>
      <c r="I22" s="445"/>
      <c r="J22" s="112"/>
      <c r="K22" s="444"/>
      <c r="L22" s="445"/>
      <c r="M22" s="112"/>
      <c r="N22" s="444"/>
      <c r="O22" s="445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12</v>
      </c>
      <c r="F23" s="443"/>
      <c r="G23" s="112"/>
      <c r="H23" s="444"/>
      <c r="I23" s="445"/>
      <c r="J23" s="112"/>
      <c r="K23" s="444"/>
      <c r="L23" s="445"/>
      <c r="M23" s="112"/>
      <c r="N23" s="444"/>
      <c r="O23" s="445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28</v>
      </c>
      <c r="F24" s="443"/>
      <c r="G24" s="112"/>
      <c r="H24" s="444"/>
      <c r="I24" s="445"/>
      <c r="J24" s="112"/>
      <c r="K24" s="444"/>
      <c r="L24" s="445"/>
      <c r="M24" s="112"/>
      <c r="N24" s="444"/>
      <c r="O24" s="445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59</v>
      </c>
      <c r="F25" s="443"/>
      <c r="G25" s="112"/>
      <c r="H25" s="444"/>
      <c r="I25" s="445"/>
      <c r="J25" s="112"/>
      <c r="K25" s="444"/>
      <c r="L25" s="445"/>
      <c r="M25" s="112"/>
      <c r="N25" s="444"/>
      <c r="O25" s="445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137</v>
      </c>
      <c r="F26" s="443"/>
      <c r="G26" s="112"/>
      <c r="H26" s="444"/>
      <c r="I26" s="445"/>
      <c r="J26" s="112"/>
      <c r="K26" s="444"/>
      <c r="L26" s="445"/>
      <c r="M26" s="112"/>
      <c r="N26" s="444"/>
      <c r="O26" s="445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19</v>
      </c>
      <c r="F27" s="443"/>
      <c r="G27" s="112"/>
      <c r="H27" s="444"/>
      <c r="I27" s="445"/>
      <c r="J27" s="112"/>
      <c r="K27" s="444"/>
      <c r="L27" s="445"/>
      <c r="M27" s="112"/>
      <c r="N27" s="444"/>
      <c r="O27" s="445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37</v>
      </c>
      <c r="F28" s="443"/>
      <c r="G28" s="112"/>
      <c r="H28" s="444"/>
      <c r="I28" s="445"/>
      <c r="J28" s="112"/>
      <c r="K28" s="444"/>
      <c r="L28" s="445"/>
      <c r="M28" s="112"/>
      <c r="N28" s="444"/>
      <c r="O28" s="445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33</v>
      </c>
      <c r="F29" s="443"/>
      <c r="G29" s="112"/>
      <c r="H29" s="444"/>
      <c r="I29" s="445"/>
      <c r="J29" s="112"/>
      <c r="K29" s="444"/>
      <c r="L29" s="445"/>
      <c r="M29" s="112"/>
      <c r="N29" s="444"/>
      <c r="O29" s="445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37</v>
      </c>
      <c r="F30" s="443"/>
      <c r="G30" s="112"/>
      <c r="H30" s="444"/>
      <c r="I30" s="445"/>
      <c r="J30" s="112"/>
      <c r="K30" s="444"/>
      <c r="L30" s="445"/>
      <c r="M30" s="112"/>
      <c r="N30" s="444"/>
      <c r="O30" s="445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40</v>
      </c>
      <c r="F31" s="443"/>
      <c r="G31" s="112"/>
      <c r="H31" s="444"/>
      <c r="I31" s="445"/>
      <c r="J31" s="112"/>
      <c r="K31" s="444"/>
      <c r="L31" s="445"/>
      <c r="M31" s="112"/>
      <c r="N31" s="444"/>
      <c r="O31" s="445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23</v>
      </c>
      <c r="F32" s="443"/>
      <c r="G32" s="112"/>
      <c r="H32" s="444"/>
      <c r="I32" s="445"/>
      <c r="J32" s="112"/>
      <c r="K32" s="444"/>
      <c r="L32" s="445"/>
      <c r="M32" s="112"/>
      <c r="N32" s="444"/>
      <c r="O32" s="445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43</v>
      </c>
      <c r="F33" s="443"/>
      <c r="G33" s="112"/>
      <c r="H33" s="444"/>
      <c r="I33" s="445"/>
      <c r="J33" s="112"/>
      <c r="K33" s="444"/>
      <c r="L33" s="445"/>
      <c r="M33" s="112"/>
      <c r="N33" s="444"/>
      <c r="O33" s="445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430</v>
      </c>
      <c r="F34" s="443"/>
      <c r="G34" s="112"/>
      <c r="H34" s="444"/>
      <c r="I34" s="445"/>
      <c r="J34" s="112"/>
      <c r="K34" s="444"/>
      <c r="L34" s="445"/>
      <c r="M34" s="112"/>
      <c r="N34" s="444"/>
      <c r="O34" s="445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27</v>
      </c>
      <c r="F35" s="443"/>
      <c r="G35" s="112"/>
      <c r="H35" s="444"/>
      <c r="I35" s="445"/>
      <c r="J35" s="112"/>
      <c r="K35" s="444"/>
      <c r="L35" s="445"/>
      <c r="M35" s="112"/>
      <c r="N35" s="444"/>
      <c r="O35" s="445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34</v>
      </c>
      <c r="F36" s="443"/>
      <c r="G36" s="112"/>
      <c r="H36" s="444"/>
      <c r="I36" s="445"/>
      <c r="J36" s="112"/>
      <c r="K36" s="444"/>
      <c r="L36" s="445"/>
      <c r="M36" s="112"/>
      <c r="N36" s="444"/>
      <c r="O36" s="445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17</v>
      </c>
      <c r="F37" s="443"/>
      <c r="G37" s="112"/>
      <c r="H37" s="444"/>
      <c r="I37" s="445"/>
      <c r="J37" s="112"/>
      <c r="K37" s="444"/>
      <c r="L37" s="445"/>
      <c r="M37" s="112"/>
      <c r="N37" s="444"/>
      <c r="O37" s="445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80</v>
      </c>
      <c r="F38" s="443"/>
      <c r="G38" s="112"/>
      <c r="H38" s="444"/>
      <c r="I38" s="445"/>
      <c r="J38" s="112"/>
      <c r="K38" s="444"/>
      <c r="L38" s="445"/>
      <c r="M38" s="112"/>
      <c r="N38" s="444"/>
      <c r="O38" s="445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30</v>
      </c>
      <c r="F39" s="443"/>
      <c r="G39" s="112"/>
      <c r="H39" s="444"/>
      <c r="I39" s="445"/>
      <c r="J39" s="112"/>
      <c r="K39" s="444"/>
      <c r="L39" s="445"/>
      <c r="M39" s="112"/>
      <c r="N39" s="444"/>
      <c r="O39" s="445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20</v>
      </c>
      <c r="F40" s="443"/>
      <c r="G40" s="112"/>
      <c r="H40" s="444"/>
      <c r="I40" s="445"/>
      <c r="J40" s="112"/>
      <c r="K40" s="444"/>
      <c r="L40" s="445"/>
      <c r="M40" s="112"/>
      <c r="N40" s="444"/>
      <c r="O40" s="445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47</v>
      </c>
      <c r="F41" s="443"/>
      <c r="G41" s="112"/>
      <c r="H41" s="444"/>
      <c r="I41" s="445"/>
      <c r="J41" s="112"/>
      <c r="K41" s="444"/>
      <c r="L41" s="445"/>
      <c r="M41" s="112"/>
      <c r="N41" s="444"/>
      <c r="O41" s="445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37</v>
      </c>
      <c r="F42" s="443"/>
      <c r="G42" s="112"/>
      <c r="H42" s="444"/>
      <c r="I42" s="445"/>
      <c r="J42" s="112"/>
      <c r="K42" s="444"/>
      <c r="L42" s="445"/>
      <c r="M42" s="112"/>
      <c r="N42" s="444"/>
      <c r="O42" s="445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35</v>
      </c>
      <c r="F43" s="443"/>
      <c r="G43" s="112"/>
      <c r="H43" s="444"/>
      <c r="I43" s="445"/>
      <c r="J43" s="112"/>
      <c r="K43" s="444"/>
      <c r="L43" s="445"/>
      <c r="M43" s="112"/>
      <c r="N43" s="444"/>
      <c r="O43" s="445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31</v>
      </c>
      <c r="F44" s="443"/>
      <c r="G44" s="112"/>
      <c r="H44" s="444"/>
      <c r="I44" s="445"/>
      <c r="J44" s="112"/>
      <c r="K44" s="444"/>
      <c r="L44" s="445"/>
      <c r="M44" s="112"/>
      <c r="N44" s="444"/>
      <c r="O44" s="445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18</v>
      </c>
      <c r="F45" s="443"/>
      <c r="G45" s="112"/>
      <c r="H45" s="444"/>
      <c r="I45" s="445"/>
      <c r="J45" s="112"/>
      <c r="K45" s="444"/>
      <c r="L45" s="445"/>
      <c r="M45" s="112"/>
      <c r="N45" s="444"/>
      <c r="O45" s="445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15</v>
      </c>
      <c r="F46" s="443"/>
      <c r="G46" s="112"/>
      <c r="H46" s="444"/>
      <c r="I46" s="445"/>
      <c r="J46" s="112"/>
      <c r="K46" s="444"/>
      <c r="L46" s="445"/>
      <c r="M46" s="112"/>
      <c r="N46" s="444"/>
      <c r="O46" s="445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27</v>
      </c>
      <c r="F47" s="443"/>
      <c r="G47" s="112"/>
      <c r="H47" s="444"/>
      <c r="I47" s="445"/>
      <c r="J47" s="112"/>
      <c r="K47" s="444"/>
      <c r="L47" s="445"/>
      <c r="M47" s="112"/>
      <c r="N47" s="444"/>
      <c r="O47" s="445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20</v>
      </c>
      <c r="F48" s="443"/>
      <c r="G48" s="112"/>
      <c r="H48" s="444"/>
      <c r="I48" s="445"/>
      <c r="J48" s="112"/>
      <c r="K48" s="444"/>
      <c r="L48" s="445"/>
      <c r="M48" s="112"/>
      <c r="N48" s="444"/>
      <c r="O48" s="445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33</v>
      </c>
      <c r="F49" s="443"/>
      <c r="G49" s="112"/>
      <c r="H49" s="444"/>
      <c r="I49" s="445"/>
      <c r="J49" s="112"/>
      <c r="K49" s="444"/>
      <c r="L49" s="445"/>
      <c r="M49" s="112"/>
      <c r="N49" s="444"/>
      <c r="O49" s="445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28</v>
      </c>
      <c r="F50" s="443"/>
      <c r="G50" s="112"/>
      <c r="H50" s="444"/>
      <c r="I50" s="445"/>
      <c r="J50" s="112"/>
      <c r="K50" s="444"/>
      <c r="L50" s="445"/>
      <c r="M50" s="112"/>
      <c r="N50" s="444"/>
      <c r="O50" s="445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19</v>
      </c>
      <c r="F51" s="443"/>
      <c r="G51" s="112"/>
      <c r="H51" s="444"/>
      <c r="I51" s="445"/>
      <c r="J51" s="112"/>
      <c r="K51" s="444"/>
      <c r="L51" s="445"/>
      <c r="M51" s="112"/>
      <c r="N51" s="444"/>
      <c r="O51" s="445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3</v>
      </c>
      <c r="D52" s="33" t="s">
        <v>104</v>
      </c>
      <c r="E52" s="110" t="n">
        <v>60</v>
      </c>
      <c r="F52" s="443"/>
      <c r="G52" s="112"/>
      <c r="H52" s="444"/>
      <c r="I52" s="445"/>
      <c r="J52" s="112"/>
      <c r="K52" s="444"/>
      <c r="L52" s="445"/>
      <c r="M52" s="112"/>
      <c r="N52" s="444"/>
      <c r="O52" s="445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5</v>
      </c>
      <c r="D53" s="33" t="s">
        <v>106</v>
      </c>
      <c r="E53" s="110" t="n">
        <v>37</v>
      </c>
      <c r="F53" s="443"/>
      <c r="G53" s="112"/>
      <c r="H53" s="444"/>
      <c r="I53" s="445"/>
      <c r="J53" s="112"/>
      <c r="K53" s="444"/>
      <c r="L53" s="445"/>
      <c r="M53" s="112"/>
      <c r="N53" s="444"/>
      <c r="O53" s="445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7</v>
      </c>
      <c r="D54" s="33" t="s">
        <v>108</v>
      </c>
      <c r="E54" s="110" t="n">
        <v>30</v>
      </c>
      <c r="F54" s="443"/>
      <c r="G54" s="112"/>
      <c r="H54" s="444"/>
      <c r="I54" s="445"/>
      <c r="J54" s="112"/>
      <c r="K54" s="444"/>
      <c r="L54" s="445"/>
      <c r="M54" s="112"/>
      <c r="N54" s="444"/>
      <c r="O54" s="445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09</v>
      </c>
      <c r="D55" s="33" t="s">
        <v>110</v>
      </c>
      <c r="E55" s="110" t="n">
        <v>25</v>
      </c>
      <c r="F55" s="443"/>
      <c r="G55" s="112"/>
      <c r="H55" s="444"/>
      <c r="I55" s="445"/>
      <c r="J55" s="112"/>
      <c r="K55" s="444"/>
      <c r="L55" s="445"/>
      <c r="M55" s="112"/>
      <c r="N55" s="444"/>
      <c r="O55" s="445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1</v>
      </c>
      <c r="D56" s="33" t="s">
        <v>112</v>
      </c>
      <c r="E56" s="110" t="n">
        <v>48</v>
      </c>
      <c r="F56" s="443"/>
      <c r="G56" s="112"/>
      <c r="H56" s="444"/>
      <c r="I56" s="445"/>
      <c r="J56" s="112"/>
      <c r="K56" s="444"/>
      <c r="L56" s="445"/>
      <c r="M56" s="112"/>
      <c r="N56" s="444"/>
      <c r="O56" s="445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3</v>
      </c>
      <c r="D57" s="33" t="s">
        <v>114</v>
      </c>
      <c r="E57" s="110" t="n">
        <v>39</v>
      </c>
      <c r="F57" s="443"/>
      <c r="G57" s="112"/>
      <c r="H57" s="444"/>
      <c r="I57" s="445"/>
      <c r="J57" s="112"/>
      <c r="K57" s="444"/>
      <c r="L57" s="445"/>
      <c r="M57" s="112"/>
      <c r="N57" s="444"/>
      <c r="O57" s="445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5</v>
      </c>
      <c r="D58" s="33" t="s">
        <v>116</v>
      </c>
      <c r="E58" s="110" t="n">
        <v>29</v>
      </c>
      <c r="F58" s="443"/>
      <c r="G58" s="112"/>
      <c r="H58" s="444"/>
      <c r="I58" s="445"/>
      <c r="J58" s="112"/>
      <c r="K58" s="444"/>
      <c r="L58" s="445"/>
      <c r="M58" s="112"/>
      <c r="N58" s="444"/>
      <c r="O58" s="445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7</v>
      </c>
      <c r="D59" s="33" t="s">
        <v>118</v>
      </c>
      <c r="E59" s="110" t="n">
        <v>33</v>
      </c>
      <c r="F59" s="443"/>
      <c r="G59" s="112"/>
      <c r="H59" s="444"/>
      <c r="I59" s="445"/>
      <c r="J59" s="112"/>
      <c r="K59" s="444"/>
      <c r="L59" s="445"/>
      <c r="M59" s="112"/>
      <c r="N59" s="444"/>
      <c r="O59" s="445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19</v>
      </c>
      <c r="D60" s="33" t="s">
        <v>120</v>
      </c>
      <c r="E60" s="110" t="n">
        <v>40</v>
      </c>
      <c r="F60" s="443"/>
      <c r="G60" s="112"/>
      <c r="H60" s="444"/>
      <c r="I60" s="445"/>
      <c r="J60" s="112"/>
      <c r="K60" s="444"/>
      <c r="L60" s="445"/>
      <c r="M60" s="112"/>
      <c r="N60" s="444"/>
      <c r="O60" s="445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1</v>
      </c>
      <c r="D61" s="33" t="s">
        <v>122</v>
      </c>
      <c r="E61" s="110" t="n">
        <v>33</v>
      </c>
      <c r="F61" s="443"/>
      <c r="G61" s="112"/>
      <c r="H61" s="444"/>
      <c r="I61" s="445"/>
      <c r="J61" s="112"/>
      <c r="K61" s="444"/>
      <c r="L61" s="445"/>
      <c r="M61" s="112"/>
      <c r="N61" s="444"/>
      <c r="O61" s="445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3</v>
      </c>
      <c r="D62" s="33" t="s">
        <v>124</v>
      </c>
      <c r="E62" s="110" t="n">
        <v>75</v>
      </c>
      <c r="F62" s="443"/>
      <c r="G62" s="112"/>
      <c r="H62" s="444"/>
      <c r="I62" s="445"/>
      <c r="J62" s="112"/>
      <c r="K62" s="444"/>
      <c r="L62" s="445"/>
      <c r="M62" s="112"/>
      <c r="N62" s="444"/>
      <c r="O62" s="445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5</v>
      </c>
      <c r="D63" s="33" t="s">
        <v>126</v>
      </c>
      <c r="E63" s="110" t="n">
        <v>91</v>
      </c>
      <c r="F63" s="443"/>
      <c r="G63" s="112"/>
      <c r="H63" s="444"/>
      <c r="I63" s="445"/>
      <c r="J63" s="112"/>
      <c r="K63" s="444"/>
      <c r="L63" s="445"/>
      <c r="M63" s="112"/>
      <c r="N63" s="444"/>
      <c r="O63" s="445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7</v>
      </c>
      <c r="D64" s="33" t="s">
        <v>128</v>
      </c>
      <c r="E64" s="110" t="n">
        <v>34</v>
      </c>
      <c r="F64" s="443"/>
      <c r="G64" s="112"/>
      <c r="H64" s="444"/>
      <c r="I64" s="445"/>
      <c r="J64" s="112"/>
      <c r="K64" s="444"/>
      <c r="L64" s="445"/>
      <c r="M64" s="112"/>
      <c r="N64" s="444"/>
      <c r="O64" s="445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29</v>
      </c>
      <c r="D65" s="33" t="s">
        <v>130</v>
      </c>
      <c r="E65" s="110" t="n">
        <v>47</v>
      </c>
      <c r="F65" s="443"/>
      <c r="G65" s="112"/>
      <c r="H65" s="444"/>
      <c r="I65" s="445"/>
      <c r="J65" s="112"/>
      <c r="K65" s="444"/>
      <c r="L65" s="445"/>
      <c r="M65" s="112"/>
      <c r="N65" s="444"/>
      <c r="O65" s="445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1</v>
      </c>
      <c r="D66" s="33" t="s">
        <v>132</v>
      </c>
      <c r="E66" s="110" t="n">
        <v>22</v>
      </c>
      <c r="F66" s="443"/>
      <c r="G66" s="112"/>
      <c r="H66" s="444"/>
      <c r="I66" s="445"/>
      <c r="J66" s="112"/>
      <c r="K66" s="444"/>
      <c r="L66" s="445"/>
      <c r="M66" s="112"/>
      <c r="N66" s="444"/>
      <c r="O66" s="445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3</v>
      </c>
      <c r="D67" s="33" t="s">
        <v>134</v>
      </c>
      <c r="E67" s="110" t="n">
        <v>82</v>
      </c>
      <c r="F67" s="443"/>
      <c r="G67" s="112"/>
      <c r="H67" s="444"/>
      <c r="I67" s="445"/>
      <c r="J67" s="112"/>
      <c r="K67" s="444"/>
      <c r="L67" s="445"/>
      <c r="M67" s="112"/>
      <c r="N67" s="444"/>
      <c r="O67" s="445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5</v>
      </c>
      <c r="D68" s="33" t="s">
        <v>136</v>
      </c>
      <c r="E68" s="110" t="n">
        <v>30</v>
      </c>
      <c r="F68" s="443"/>
      <c r="G68" s="112"/>
      <c r="H68" s="444"/>
      <c r="I68" s="445"/>
      <c r="J68" s="112"/>
      <c r="K68" s="444"/>
      <c r="L68" s="445"/>
      <c r="M68" s="112"/>
      <c r="N68" s="444"/>
      <c r="O68" s="445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7</v>
      </c>
      <c r="D69" s="33" t="s">
        <v>138</v>
      </c>
      <c r="E69" s="110" t="n">
        <v>178</v>
      </c>
      <c r="F69" s="443"/>
      <c r="G69" s="112"/>
      <c r="H69" s="444"/>
      <c r="I69" s="445"/>
      <c r="J69" s="112"/>
      <c r="K69" s="444"/>
      <c r="L69" s="445"/>
      <c r="M69" s="112"/>
      <c r="N69" s="444"/>
      <c r="O69" s="445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39</v>
      </c>
      <c r="D70" s="33" t="s">
        <v>140</v>
      </c>
      <c r="E70" s="110" t="n">
        <v>21</v>
      </c>
      <c r="F70" s="443"/>
      <c r="G70" s="112"/>
      <c r="H70" s="444"/>
      <c r="I70" s="445"/>
      <c r="J70" s="112"/>
      <c r="K70" s="444"/>
      <c r="L70" s="445"/>
      <c r="M70" s="112"/>
      <c r="N70" s="444"/>
      <c r="O70" s="445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1</v>
      </c>
      <c r="D71" s="33" t="s">
        <v>142</v>
      </c>
      <c r="E71" s="110" t="n">
        <v>43</v>
      </c>
      <c r="F71" s="443"/>
      <c r="G71" s="112"/>
      <c r="H71" s="444"/>
      <c r="I71" s="445"/>
      <c r="J71" s="112"/>
      <c r="K71" s="444"/>
      <c r="L71" s="445"/>
      <c r="M71" s="112"/>
      <c r="N71" s="444"/>
      <c r="O71" s="445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3</v>
      </c>
      <c r="D72" s="33" t="s">
        <v>144</v>
      </c>
      <c r="E72" s="110" t="n">
        <v>37</v>
      </c>
      <c r="F72" s="443"/>
      <c r="G72" s="112"/>
      <c r="H72" s="444"/>
      <c r="I72" s="445"/>
      <c r="J72" s="112"/>
      <c r="K72" s="444"/>
      <c r="L72" s="445"/>
      <c r="M72" s="112"/>
      <c r="N72" s="444"/>
      <c r="O72" s="445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5</v>
      </c>
      <c r="D73" s="33" t="s">
        <v>146</v>
      </c>
      <c r="E73" s="110" t="n">
        <v>33</v>
      </c>
      <c r="F73" s="443"/>
      <c r="G73" s="112"/>
      <c r="H73" s="444"/>
      <c r="I73" s="445"/>
      <c r="J73" s="112"/>
      <c r="K73" s="444"/>
      <c r="L73" s="445"/>
      <c r="M73" s="112"/>
      <c r="N73" s="444"/>
      <c r="O73" s="445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7</v>
      </c>
      <c r="D74" s="33" t="s">
        <v>148</v>
      </c>
      <c r="E74" s="110" t="n">
        <v>24</v>
      </c>
      <c r="F74" s="443"/>
      <c r="G74" s="112"/>
      <c r="H74" s="444"/>
      <c r="I74" s="445"/>
      <c r="J74" s="112"/>
      <c r="K74" s="444"/>
      <c r="L74" s="445"/>
      <c r="M74" s="112"/>
      <c r="N74" s="444"/>
      <c r="O74" s="445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49</v>
      </c>
      <c r="D75" s="33" t="s">
        <v>150</v>
      </c>
      <c r="E75" s="110" t="n">
        <v>44</v>
      </c>
      <c r="F75" s="443"/>
      <c r="G75" s="112"/>
      <c r="H75" s="444"/>
      <c r="I75" s="445"/>
      <c r="J75" s="112"/>
      <c r="K75" s="444"/>
      <c r="L75" s="445"/>
      <c r="M75" s="112"/>
      <c r="N75" s="444"/>
      <c r="O75" s="445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1</v>
      </c>
      <c r="D76" s="33" t="s">
        <v>152</v>
      </c>
      <c r="E76" s="110" t="n">
        <v>184</v>
      </c>
      <c r="F76" s="443"/>
      <c r="G76" s="112"/>
      <c r="H76" s="444"/>
      <c r="I76" s="445"/>
      <c r="J76" s="112"/>
      <c r="K76" s="444"/>
      <c r="L76" s="445"/>
      <c r="M76" s="112"/>
      <c r="N76" s="444"/>
      <c r="O76" s="445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3</v>
      </c>
      <c r="D77" s="33" t="s">
        <v>154</v>
      </c>
      <c r="E77" s="110" t="n">
        <v>44</v>
      </c>
      <c r="F77" s="443"/>
      <c r="G77" s="112"/>
      <c r="H77" s="444"/>
      <c r="I77" s="445"/>
      <c r="J77" s="112"/>
      <c r="K77" s="444"/>
      <c r="L77" s="445"/>
      <c r="M77" s="112"/>
      <c r="N77" s="444"/>
      <c r="O77" s="445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5</v>
      </c>
      <c r="D78" s="33" t="s">
        <v>156</v>
      </c>
      <c r="E78" s="110" t="n">
        <v>30</v>
      </c>
      <c r="F78" s="443"/>
      <c r="G78" s="112"/>
      <c r="H78" s="444"/>
      <c r="I78" s="445"/>
      <c r="J78" s="112"/>
      <c r="K78" s="444"/>
      <c r="L78" s="445"/>
      <c r="M78" s="112"/>
      <c r="N78" s="444"/>
      <c r="O78" s="445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7</v>
      </c>
      <c r="D79" s="33" t="s">
        <v>158</v>
      </c>
      <c r="E79" s="110" t="n">
        <v>24</v>
      </c>
      <c r="F79" s="443"/>
      <c r="G79" s="112"/>
      <c r="H79" s="444"/>
      <c r="I79" s="445"/>
      <c r="J79" s="112"/>
      <c r="K79" s="444"/>
      <c r="L79" s="445"/>
      <c r="M79" s="112"/>
      <c r="N79" s="444"/>
      <c r="O79" s="445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59</v>
      </c>
      <c r="D80" s="33" t="s">
        <v>160</v>
      </c>
      <c r="E80" s="110" t="n">
        <v>103</v>
      </c>
      <c r="F80" s="443"/>
      <c r="G80" s="112"/>
      <c r="H80" s="444"/>
      <c r="I80" s="445"/>
      <c r="J80" s="112"/>
      <c r="K80" s="444"/>
      <c r="L80" s="445"/>
      <c r="M80" s="112"/>
      <c r="N80" s="444"/>
      <c r="O80" s="445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1</v>
      </c>
      <c r="D81" s="33" t="s">
        <v>162</v>
      </c>
      <c r="E81" s="110" t="n">
        <v>26</v>
      </c>
      <c r="F81" s="443"/>
      <c r="G81" s="112"/>
      <c r="H81" s="444"/>
      <c r="I81" s="445"/>
      <c r="J81" s="112"/>
      <c r="K81" s="444"/>
      <c r="L81" s="445"/>
      <c r="M81" s="112"/>
      <c r="N81" s="444"/>
      <c r="O81" s="445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3</v>
      </c>
      <c r="D82" s="33" t="s">
        <v>164</v>
      </c>
      <c r="E82" s="110" t="n">
        <v>25</v>
      </c>
      <c r="F82" s="443"/>
      <c r="G82" s="112"/>
      <c r="H82" s="444"/>
      <c r="I82" s="445"/>
      <c r="J82" s="112"/>
      <c r="K82" s="444"/>
      <c r="L82" s="445"/>
      <c r="M82" s="112"/>
      <c r="N82" s="444"/>
      <c r="O82" s="445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5</v>
      </c>
      <c r="D83" s="33" t="s">
        <v>166</v>
      </c>
      <c r="E83" s="110" t="n">
        <v>31</v>
      </c>
      <c r="F83" s="443"/>
      <c r="G83" s="112"/>
      <c r="H83" s="444"/>
      <c r="I83" s="445"/>
      <c r="J83" s="112"/>
      <c r="K83" s="444"/>
      <c r="L83" s="445"/>
      <c r="M83" s="112"/>
      <c r="N83" s="444"/>
      <c r="O83" s="445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7</v>
      </c>
      <c r="D84" s="33" t="s">
        <v>168</v>
      </c>
      <c r="E84" s="110" t="n">
        <v>39</v>
      </c>
      <c r="F84" s="443"/>
      <c r="G84" s="112"/>
      <c r="H84" s="444"/>
      <c r="I84" s="445"/>
      <c r="J84" s="112"/>
      <c r="K84" s="444"/>
      <c r="L84" s="445"/>
      <c r="M84" s="112"/>
      <c r="N84" s="444"/>
      <c r="O84" s="445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69</v>
      </c>
      <c r="D85" s="33" t="s">
        <v>170</v>
      </c>
      <c r="E85" s="110" t="n">
        <v>20</v>
      </c>
      <c r="F85" s="443"/>
      <c r="G85" s="112"/>
      <c r="H85" s="444"/>
      <c r="I85" s="445"/>
      <c r="J85" s="112"/>
      <c r="K85" s="444"/>
      <c r="L85" s="445"/>
      <c r="M85" s="112"/>
      <c r="N85" s="444"/>
      <c r="O85" s="445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1</v>
      </c>
      <c r="D86" s="33" t="s">
        <v>172</v>
      </c>
      <c r="E86" s="110" t="n">
        <v>33</v>
      </c>
      <c r="F86" s="443"/>
      <c r="G86" s="112"/>
      <c r="H86" s="444"/>
      <c r="I86" s="445"/>
      <c r="J86" s="112"/>
      <c r="K86" s="444"/>
      <c r="L86" s="445"/>
      <c r="M86" s="112"/>
      <c r="N86" s="444"/>
      <c r="O86" s="445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3</v>
      </c>
      <c r="D87" s="33" t="s">
        <v>174</v>
      </c>
      <c r="E87" s="110" t="n">
        <v>24</v>
      </c>
      <c r="F87" s="443"/>
      <c r="G87" s="112"/>
      <c r="H87" s="444"/>
      <c r="I87" s="445"/>
      <c r="J87" s="112"/>
      <c r="K87" s="444"/>
      <c r="L87" s="445"/>
      <c r="M87" s="112"/>
      <c r="N87" s="444"/>
      <c r="O87" s="445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5</v>
      </c>
      <c r="D88" s="33" t="s">
        <v>176</v>
      </c>
      <c r="E88" s="110" t="n">
        <v>22</v>
      </c>
      <c r="F88" s="443"/>
      <c r="G88" s="112"/>
      <c r="H88" s="444"/>
      <c r="I88" s="445"/>
      <c r="J88" s="112"/>
      <c r="K88" s="444"/>
      <c r="L88" s="445"/>
      <c r="M88" s="112"/>
      <c r="N88" s="444"/>
      <c r="O88" s="445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7</v>
      </c>
      <c r="D89" s="33" t="s">
        <v>178</v>
      </c>
      <c r="E89" s="110" t="n">
        <v>84</v>
      </c>
      <c r="F89" s="443"/>
      <c r="G89" s="112"/>
      <c r="H89" s="444"/>
      <c r="I89" s="445"/>
      <c r="J89" s="112"/>
      <c r="K89" s="444"/>
      <c r="L89" s="445"/>
      <c r="M89" s="112"/>
      <c r="N89" s="444"/>
      <c r="O89" s="445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79</v>
      </c>
      <c r="D90" s="33" t="s">
        <v>180</v>
      </c>
      <c r="E90" s="110" t="n">
        <v>21</v>
      </c>
      <c r="F90" s="443"/>
      <c r="G90" s="112"/>
      <c r="H90" s="444"/>
      <c r="I90" s="445"/>
      <c r="J90" s="112"/>
      <c r="K90" s="444"/>
      <c r="L90" s="445"/>
      <c r="M90" s="112"/>
      <c r="N90" s="444"/>
      <c r="O90" s="445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1</v>
      </c>
      <c r="D91" s="33" t="s">
        <v>182</v>
      </c>
      <c r="E91" s="110" t="n">
        <v>31</v>
      </c>
      <c r="F91" s="443"/>
      <c r="G91" s="112"/>
      <c r="H91" s="444"/>
      <c r="I91" s="445"/>
      <c r="J91" s="112"/>
      <c r="K91" s="444"/>
      <c r="L91" s="445"/>
      <c r="M91" s="112"/>
      <c r="N91" s="444"/>
      <c r="O91" s="445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3</v>
      </c>
      <c r="D92" s="33" t="s">
        <v>184</v>
      </c>
      <c r="E92" s="110" t="n">
        <v>47</v>
      </c>
      <c r="F92" s="443"/>
      <c r="G92" s="112"/>
      <c r="H92" s="444"/>
      <c r="I92" s="445"/>
      <c r="J92" s="112"/>
      <c r="K92" s="444"/>
      <c r="L92" s="445"/>
      <c r="M92" s="112"/>
      <c r="N92" s="444"/>
      <c r="O92" s="445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5</v>
      </c>
      <c r="D93" s="33" t="s">
        <v>186</v>
      </c>
      <c r="E93" s="110" t="n">
        <v>39</v>
      </c>
      <c r="F93" s="443"/>
      <c r="G93" s="112"/>
      <c r="H93" s="444"/>
      <c r="I93" s="445"/>
      <c r="J93" s="112"/>
      <c r="K93" s="444"/>
      <c r="L93" s="445"/>
      <c r="M93" s="112"/>
      <c r="N93" s="444"/>
      <c r="O93" s="445"/>
    </row>
    <row r="94" customFormat="false" ht="15" hidden="false" customHeight="true" outlineLevel="0" collapsed="false">
      <c r="A94" s="30" t="s">
        <v>13</v>
      </c>
      <c r="B94" s="31" t="s">
        <v>14</v>
      </c>
      <c r="C94" s="32" t="s">
        <v>187</v>
      </c>
      <c r="D94" s="33" t="s">
        <v>188</v>
      </c>
      <c r="E94" s="110" t="n">
        <v>33</v>
      </c>
      <c r="F94" s="443"/>
      <c r="G94" s="112"/>
      <c r="H94" s="444"/>
      <c r="I94" s="445"/>
      <c r="J94" s="112"/>
      <c r="K94" s="444"/>
      <c r="L94" s="445"/>
      <c r="M94" s="112"/>
      <c r="N94" s="444"/>
      <c r="O94" s="445"/>
    </row>
    <row r="95" customFormat="false" ht="13.5" hidden="false" customHeight="false" outlineLevel="0" collapsed="false">
      <c r="A95" s="39"/>
      <c r="B95" s="40"/>
      <c r="C95" s="41"/>
      <c r="D95" s="42" t="s">
        <v>189</v>
      </c>
      <c r="E95" s="43" t="n">
        <f aca="false">SUM(E8:E94)</f>
        <v>4108</v>
      </c>
      <c r="F95" s="391" t="n">
        <f aca="false">SUM(F8:F94)</f>
        <v>0</v>
      </c>
      <c r="G95" s="43" t="n">
        <f aca="false">SUM(G8:G94)</f>
        <v>0</v>
      </c>
      <c r="H95" s="126" t="n">
        <f aca="false">(G95/E95)*100</f>
        <v>0</v>
      </c>
      <c r="I95" s="45" t="e">
        <f aca="false">(G95/F95)*100</f>
        <v>#DIV/0!</v>
      </c>
      <c r="J95" s="43" t="n">
        <f aca="false">SUM(J8:J94)</f>
        <v>0</v>
      </c>
      <c r="K95" s="126" t="n">
        <f aca="false">(J95/E95)*100</f>
        <v>0</v>
      </c>
      <c r="L95" s="45" t="e">
        <f aca="false">(J95/F95)*100</f>
        <v>#DIV/0!</v>
      </c>
      <c r="M95" s="43" t="n">
        <f aca="false">SUM(M8:M94)</f>
        <v>0</v>
      </c>
      <c r="N95" s="126" t="n">
        <f aca="false">(M95/E95)*100</f>
        <v>0</v>
      </c>
      <c r="O95" s="45" t="e">
        <f aca="false">(M95/F95)*100</f>
        <v>#DIV/0!</v>
      </c>
    </row>
    <row r="96" customFormat="false" ht="12.75" hidden="false" customHeight="false" outlineLevel="0" collapsed="false">
      <c r="A96" s="46"/>
      <c r="B96" s="47"/>
      <c r="C96" s="48"/>
      <c r="D96" s="49" t="s">
        <v>190</v>
      </c>
      <c r="E96" s="50" t="n">
        <f aca="false">MAX(E8:E94)</f>
        <v>430</v>
      </c>
      <c r="F96" s="241" t="n">
        <f aca="false">MAX(F8:F94)</f>
        <v>0</v>
      </c>
      <c r="G96" s="50" t="n">
        <f aca="false">MAX(G8:G94)</f>
        <v>0</v>
      </c>
      <c r="H96" s="130" t="n">
        <f aca="false">MAX(H8:H94)</f>
        <v>0</v>
      </c>
      <c r="I96" s="52" t="n">
        <f aca="false">MAX(I8:I94)</f>
        <v>0</v>
      </c>
      <c r="J96" s="50" t="n">
        <f aca="false">MAX(J8:J94)</f>
        <v>0</v>
      </c>
      <c r="K96" s="130" t="n">
        <f aca="false">MAX(K8:K94)</f>
        <v>0</v>
      </c>
      <c r="L96" s="52" t="n">
        <f aca="false">MAX(L8:L94)</f>
        <v>0</v>
      </c>
      <c r="M96" s="50" t="n">
        <f aca="false">MAX(M8:M94)</f>
        <v>0</v>
      </c>
      <c r="N96" s="130" t="n">
        <f aca="false">MAX(N8:N94)</f>
        <v>0</v>
      </c>
      <c r="O96" s="52" t="n">
        <f aca="false">MAX(O8:O94)</f>
        <v>0</v>
      </c>
    </row>
    <row r="97" customFormat="false" ht="12.75" hidden="false" customHeight="false" outlineLevel="0" collapsed="false">
      <c r="A97" s="46"/>
      <c r="B97" s="47"/>
      <c r="C97" s="48"/>
      <c r="D97" s="49" t="s">
        <v>191</v>
      </c>
      <c r="E97" s="50" t="n">
        <f aca="false">AVERAGE(E7:E94)</f>
        <v>47.2183908045977</v>
      </c>
      <c r="F97" s="241" t="e">
        <f aca="false">AVERAGE(F7:F94)</f>
        <v>#DIV/0!</v>
      </c>
      <c r="G97" s="50" t="e">
        <f aca="false">AVERAGE(G7:G94)</f>
        <v>#DIV/0!</v>
      </c>
      <c r="H97" s="130" t="e">
        <f aca="false">AVERAGE(H7:H94)</f>
        <v>#DIV/0!</v>
      </c>
      <c r="I97" s="52" t="e">
        <f aca="false">AVERAGE(I7:I94)</f>
        <v>#DIV/0!</v>
      </c>
      <c r="J97" s="50" t="e">
        <f aca="false">AVERAGE(J7:J94)</f>
        <v>#DIV/0!</v>
      </c>
      <c r="K97" s="130" t="e">
        <f aca="false">AVERAGE(K7:K94)</f>
        <v>#DIV/0!</v>
      </c>
      <c r="L97" s="52" t="e">
        <f aca="false">AVERAGE(L7:L94)</f>
        <v>#DIV/0!</v>
      </c>
      <c r="M97" s="50" t="e">
        <f aca="false">AVERAGE(M7:M94)</f>
        <v>#DIV/0!</v>
      </c>
      <c r="N97" s="130" t="e">
        <f aca="false">AVERAGE(N7:N94)</f>
        <v>#DIV/0!</v>
      </c>
      <c r="O97" s="52" t="e">
        <f aca="false">AVERAGE(O7:O94)</f>
        <v>#DIV/0!</v>
      </c>
    </row>
    <row r="98" customFormat="false" ht="13.5" hidden="false" customHeight="false" outlineLevel="0" collapsed="false">
      <c r="A98" s="53"/>
      <c r="B98" s="54"/>
      <c r="C98" s="55"/>
      <c r="D98" s="56" t="s">
        <v>192</v>
      </c>
      <c r="E98" s="57" t="n">
        <f aca="false">MIN(E7:E94)</f>
        <v>12</v>
      </c>
      <c r="F98" s="243" t="n">
        <f aca="false">MIN(F7:F94)</f>
        <v>0</v>
      </c>
      <c r="G98" s="57" t="n">
        <f aca="false">MIN(G7:G94)</f>
        <v>0</v>
      </c>
      <c r="H98" s="136" t="n">
        <f aca="false">MIN(H7:H94)</f>
        <v>0</v>
      </c>
      <c r="I98" s="59" t="n">
        <f aca="false">MIN(I7:I94)</f>
        <v>0</v>
      </c>
      <c r="J98" s="57" t="n">
        <f aca="false">MIN(J7:J94)</f>
        <v>0</v>
      </c>
      <c r="K98" s="136" t="n">
        <f aca="false">MIN(K7:K94)</f>
        <v>0</v>
      </c>
      <c r="L98" s="59" t="n">
        <f aca="false">MIN(L7:L94)</f>
        <v>0</v>
      </c>
      <c r="M98" s="57" t="n">
        <f aca="false">MIN(M7:M94)</f>
        <v>0</v>
      </c>
      <c r="N98" s="136" t="n">
        <f aca="false">MIN(N7:N94)</f>
        <v>0</v>
      </c>
      <c r="O98" s="59" t="n">
        <f aca="false">MIN(O7:O94)</f>
        <v>0</v>
      </c>
    </row>
    <row r="99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6.28"/>
    <col collapsed="false" customWidth="true" hidden="true" outlineLevel="0" max="2" min="2" style="0" width="9.41"/>
    <col collapsed="false" customWidth="true" hidden="true" outlineLevel="0" max="3" min="3" style="0" width="9.28"/>
  </cols>
  <sheetData>
    <row r="1" customFormat="false" ht="13.5" hidden="false" customHeight="false" outlineLevel="0" collapsed="false">
      <c r="A1" s="224" t="s">
        <v>339</v>
      </c>
      <c r="B1" s="0" t="s">
        <v>340</v>
      </c>
      <c r="C1" s="0" t="s">
        <v>341</v>
      </c>
    </row>
    <row r="2" customFormat="false" ht="13.5" hidden="false" customHeight="false" outlineLevel="0" collapsed="false">
      <c r="A2" s="446" t="s">
        <v>342</v>
      </c>
      <c r="B2" s="447" t="s">
        <v>343</v>
      </c>
      <c r="C2" s="448" t="n">
        <v>67</v>
      </c>
    </row>
    <row r="3" customFormat="false" ht="12.75" hidden="false" customHeight="false" outlineLevel="0" collapsed="false">
      <c r="A3" s="449" t="s">
        <v>344</v>
      </c>
      <c r="B3" s="450" t="s">
        <v>345</v>
      </c>
      <c r="C3" s="451" t="n">
        <v>1</v>
      </c>
    </row>
    <row r="4" customFormat="false" ht="12.75" hidden="false" customHeight="false" outlineLevel="0" collapsed="false">
      <c r="A4" s="449" t="s">
        <v>346</v>
      </c>
      <c r="B4" s="450" t="s">
        <v>347</v>
      </c>
      <c r="C4" s="451" t="n">
        <v>15</v>
      </c>
    </row>
    <row r="5" customFormat="false" ht="12.75" hidden="false" customHeight="false" outlineLevel="0" collapsed="false">
      <c r="A5" s="449" t="s">
        <v>348</v>
      </c>
      <c r="B5" s="450" t="s">
        <v>349</v>
      </c>
      <c r="C5" s="451" t="n">
        <v>75</v>
      </c>
    </row>
    <row r="6" customFormat="false" ht="12.75" hidden="false" customHeight="false" outlineLevel="0" collapsed="false">
      <c r="A6" s="449" t="s">
        <v>350</v>
      </c>
      <c r="B6" s="450" t="s">
        <v>351</v>
      </c>
      <c r="C6" s="451" t="n">
        <v>58</v>
      </c>
    </row>
    <row r="7" customFormat="false" ht="12.75" hidden="false" customHeight="false" outlineLevel="0" collapsed="false">
      <c r="A7" s="449" t="s">
        <v>352</v>
      </c>
      <c r="B7" s="450" t="s">
        <v>353</v>
      </c>
      <c r="C7" s="451" t="n">
        <v>64</v>
      </c>
    </row>
    <row r="8" customFormat="false" ht="12.75" hidden="false" customHeight="false" outlineLevel="0" collapsed="false">
      <c r="A8" s="449" t="s">
        <v>354</v>
      </c>
      <c r="B8" s="450" t="s">
        <v>355</v>
      </c>
      <c r="C8" s="451" t="n">
        <v>169</v>
      </c>
    </row>
    <row r="9" customFormat="false" ht="12.75" hidden="false" customHeight="false" outlineLevel="0" collapsed="false">
      <c r="A9" s="449" t="s">
        <v>356</v>
      </c>
      <c r="B9" s="450" t="s">
        <v>357</v>
      </c>
      <c r="C9" s="451" t="n">
        <v>3</v>
      </c>
    </row>
    <row r="10" customFormat="false" ht="12.75" hidden="false" customHeight="false" outlineLevel="0" collapsed="false">
      <c r="A10" s="449" t="s">
        <v>358</v>
      </c>
      <c r="B10" s="450" t="s">
        <v>359</v>
      </c>
      <c r="C10" s="451" t="n">
        <v>1</v>
      </c>
    </row>
    <row r="11" customFormat="false" ht="12.75" hidden="false" customHeight="false" outlineLevel="0" collapsed="false">
      <c r="A11" s="449" t="s">
        <v>360</v>
      </c>
      <c r="B11" s="450" t="s">
        <v>361</v>
      </c>
      <c r="C11" s="451" t="n">
        <v>67</v>
      </c>
    </row>
    <row r="12" customFormat="false" ht="12.75" hidden="false" customHeight="false" outlineLevel="0" collapsed="false">
      <c r="A12" s="449" t="s">
        <v>362</v>
      </c>
      <c r="B12" s="450" t="s">
        <v>363</v>
      </c>
      <c r="C12" s="451" t="n">
        <v>159</v>
      </c>
    </row>
    <row r="13" customFormat="false" ht="12.75" hidden="false" customHeight="false" outlineLevel="0" collapsed="false">
      <c r="A13" s="449" t="s">
        <v>364</v>
      </c>
      <c r="B13" s="450" t="s">
        <v>365</v>
      </c>
      <c r="C13" s="451" t="n">
        <v>5</v>
      </c>
    </row>
    <row r="14" customFormat="false" ht="12.75" hidden="false" customHeight="false" outlineLevel="0" collapsed="false">
      <c r="A14" s="449" t="s">
        <v>366</v>
      </c>
      <c r="B14" s="450" t="s">
        <v>367</v>
      </c>
      <c r="C14" s="451" t="n">
        <v>44</v>
      </c>
    </row>
    <row r="15" customFormat="false" ht="12.75" hidden="false" customHeight="false" outlineLevel="0" collapsed="false">
      <c r="A15" s="449" t="s">
        <v>368</v>
      </c>
      <c r="B15" s="450" t="s">
        <v>369</v>
      </c>
      <c r="C15" s="451" t="n">
        <v>110</v>
      </c>
    </row>
    <row r="16" customFormat="false" ht="12.75" hidden="false" customHeight="false" outlineLevel="0" collapsed="false">
      <c r="A16" s="449" t="s">
        <v>370</v>
      </c>
      <c r="B16" s="450" t="s">
        <v>371</v>
      </c>
      <c r="C16" s="451" t="n">
        <v>92</v>
      </c>
    </row>
    <row r="17" customFormat="false" ht="12.75" hidden="false" customHeight="false" outlineLevel="0" collapsed="false">
      <c r="A17" s="449" t="s">
        <v>372</v>
      </c>
      <c r="B17" s="450" t="s">
        <v>373</v>
      </c>
      <c r="C17" s="451" t="n">
        <v>99</v>
      </c>
    </row>
    <row r="18" customFormat="false" ht="12.75" hidden="false" customHeight="false" outlineLevel="0" collapsed="false">
      <c r="A18" s="449" t="s">
        <v>374</v>
      </c>
      <c r="B18" s="450" t="s">
        <v>375</v>
      </c>
      <c r="C18" s="451" t="n">
        <v>105</v>
      </c>
    </row>
    <row r="19" customFormat="false" ht="12.75" hidden="false" customHeight="false" outlineLevel="0" collapsed="false">
      <c r="A19" s="449" t="s">
        <v>376</v>
      </c>
      <c r="B19" s="450" t="s">
        <v>377</v>
      </c>
      <c r="C19" s="451" t="n">
        <v>120</v>
      </c>
    </row>
    <row r="20" customFormat="false" ht="12.75" hidden="false" customHeight="false" outlineLevel="0" collapsed="false">
      <c r="A20" s="449" t="s">
        <v>378</v>
      </c>
      <c r="B20" s="450" t="s">
        <v>379</v>
      </c>
      <c r="C20" s="451" t="n">
        <v>64</v>
      </c>
    </row>
    <row r="21" customFormat="false" ht="12.75" hidden="false" customHeight="false" outlineLevel="0" collapsed="false">
      <c r="A21" s="449" t="s">
        <v>380</v>
      </c>
      <c r="B21" s="450" t="s">
        <v>381</v>
      </c>
      <c r="C21" s="451" t="n">
        <v>517</v>
      </c>
    </row>
    <row r="22" customFormat="false" ht="12.75" hidden="false" customHeight="false" outlineLevel="0" collapsed="false">
      <c r="A22" s="449" t="s">
        <v>382</v>
      </c>
      <c r="B22" s="450" t="s">
        <v>383</v>
      </c>
      <c r="C22" s="451" t="n">
        <v>24</v>
      </c>
    </row>
    <row r="23" customFormat="false" ht="12.75" hidden="false" customHeight="false" outlineLevel="0" collapsed="false">
      <c r="A23" s="449" t="s">
        <v>384</v>
      </c>
      <c r="B23" s="450" t="s">
        <v>385</v>
      </c>
      <c r="C23" s="451" t="n">
        <v>351</v>
      </c>
    </row>
    <row r="24" customFormat="false" ht="12.75" hidden="false" customHeight="false" outlineLevel="0" collapsed="false">
      <c r="A24" s="449" t="s">
        <v>386</v>
      </c>
      <c r="B24" s="450" t="s">
        <v>387</v>
      </c>
      <c r="C24" s="451" t="n">
        <v>83</v>
      </c>
    </row>
    <row r="25" customFormat="false" ht="12.75" hidden="false" customHeight="false" outlineLevel="0" collapsed="false">
      <c r="A25" s="449" t="s">
        <v>13</v>
      </c>
      <c r="B25" s="450" t="s">
        <v>388</v>
      </c>
      <c r="C25" s="451" t="n">
        <v>87</v>
      </c>
    </row>
    <row r="26" customFormat="false" ht="12.75" hidden="false" customHeight="false" outlineLevel="0" collapsed="false">
      <c r="A26" s="449" t="s">
        <v>389</v>
      </c>
      <c r="B26" s="450" t="s">
        <v>390</v>
      </c>
      <c r="C26" s="451" t="n">
        <v>82</v>
      </c>
    </row>
    <row r="27" customFormat="false" ht="12.75" hidden="false" customHeight="false" outlineLevel="0" collapsed="false">
      <c r="A27" s="449" t="s">
        <v>391</v>
      </c>
      <c r="B27" s="450" t="s">
        <v>392</v>
      </c>
      <c r="C27" s="451" t="n">
        <v>116</v>
      </c>
    </row>
    <row r="28" customFormat="false" ht="12.75" hidden="false" customHeight="false" outlineLevel="0" collapsed="false">
      <c r="A28" s="449" t="s">
        <v>393</v>
      </c>
      <c r="B28" s="450" t="s">
        <v>394</v>
      </c>
      <c r="C28" s="451" t="n">
        <v>56</v>
      </c>
    </row>
    <row r="29" customFormat="false" ht="12.75" hidden="false" customHeight="false" outlineLevel="0" collapsed="false">
      <c r="A29" s="449" t="s">
        <v>395</v>
      </c>
      <c r="B29" s="450" t="s">
        <v>396</v>
      </c>
      <c r="C29" s="451" t="n">
        <v>93</v>
      </c>
    </row>
    <row r="30" customFormat="false" ht="12.75" hidden="false" customHeight="false" outlineLevel="0" collapsed="false">
      <c r="A30" s="449" t="s">
        <v>397</v>
      </c>
      <c r="B30" s="450" t="s">
        <v>398</v>
      </c>
      <c r="C30" s="451" t="n">
        <v>17</v>
      </c>
    </row>
    <row r="31" customFormat="false" ht="12.75" hidden="false" customHeight="false" outlineLevel="0" collapsed="false">
      <c r="A31" s="449" t="s">
        <v>399</v>
      </c>
      <c r="B31" s="450" t="s">
        <v>400</v>
      </c>
      <c r="C31" s="451" t="n">
        <v>242</v>
      </c>
    </row>
    <row r="32" customFormat="false" ht="12.75" hidden="false" customHeight="false" outlineLevel="0" collapsed="false">
      <c r="A32" s="449" t="s">
        <v>401</v>
      </c>
      <c r="B32" s="450" t="s">
        <v>402</v>
      </c>
      <c r="C32" s="451" t="n">
        <v>21</v>
      </c>
    </row>
    <row r="33" customFormat="false" ht="12.75" hidden="false" customHeight="false" outlineLevel="0" collapsed="false">
      <c r="A33" s="449" t="s">
        <v>403</v>
      </c>
      <c r="B33" s="450" t="s">
        <v>404</v>
      </c>
      <c r="C33" s="451" t="n">
        <v>33</v>
      </c>
    </row>
    <row r="34" customFormat="false" ht="12.75" hidden="false" customHeight="false" outlineLevel="0" collapsed="false">
      <c r="A34" s="449" t="s">
        <v>405</v>
      </c>
      <c r="B34" s="450" t="s">
        <v>406</v>
      </c>
      <c r="C34" s="451" t="n">
        <v>58</v>
      </c>
    </row>
    <row r="35" customFormat="false" ht="12.75" hidden="false" customHeight="false" outlineLevel="0" collapsed="false">
      <c r="A35" s="449" t="s">
        <v>407</v>
      </c>
      <c r="B35" s="450" t="s">
        <v>408</v>
      </c>
      <c r="C35" s="451" t="n">
        <v>100</v>
      </c>
    </row>
    <row r="36" customFormat="false" ht="12.75" hidden="false" customHeight="false" outlineLevel="0" collapsed="false">
      <c r="A36" s="449" t="s">
        <v>409</v>
      </c>
      <c r="B36" s="450" t="s">
        <v>410</v>
      </c>
      <c r="C36" s="451" t="n">
        <v>53</v>
      </c>
    </row>
    <row r="37" customFormat="false" ht="12.75" hidden="false" customHeight="false" outlineLevel="0" collapsed="false">
      <c r="A37" s="449" t="s">
        <v>411</v>
      </c>
      <c r="B37" s="450" t="s">
        <v>412</v>
      </c>
      <c r="C37" s="451" t="n">
        <v>88</v>
      </c>
    </row>
    <row r="38" customFormat="false" ht="12.75" hidden="false" customHeight="false" outlineLevel="0" collapsed="false">
      <c r="A38" s="449" t="s">
        <v>413</v>
      </c>
      <c r="B38" s="450" t="s">
        <v>414</v>
      </c>
      <c r="C38" s="451" t="n">
        <v>77</v>
      </c>
    </row>
    <row r="39" customFormat="false" ht="12.75" hidden="false" customHeight="false" outlineLevel="0" collapsed="false">
      <c r="A39" s="449" t="s">
        <v>415</v>
      </c>
      <c r="B39" s="450" t="s">
        <v>416</v>
      </c>
      <c r="C39" s="451" t="n">
        <v>36</v>
      </c>
    </row>
    <row r="40" customFormat="false" ht="12.75" hidden="false" customHeight="false" outlineLevel="0" collapsed="false">
      <c r="A40" s="449" t="s">
        <v>417</v>
      </c>
      <c r="B40" s="450" t="s">
        <v>418</v>
      </c>
      <c r="C40" s="451" t="n">
        <v>67</v>
      </c>
    </row>
    <row r="41" customFormat="false" ht="12.75" hidden="false" customHeight="false" outlineLevel="0" collapsed="false">
      <c r="A41" s="449" t="s">
        <v>419</v>
      </c>
      <c r="B41" s="450" t="s">
        <v>420</v>
      </c>
      <c r="C41" s="451" t="n">
        <v>39</v>
      </c>
    </row>
    <row r="42" customFormat="false" ht="12.75" hidden="false" customHeight="false" outlineLevel="0" collapsed="false">
      <c r="A42" s="449" t="s">
        <v>421</v>
      </c>
      <c r="B42" s="450" t="s">
        <v>422</v>
      </c>
      <c r="C42" s="451" t="n">
        <v>46</v>
      </c>
    </row>
    <row r="43" customFormat="false" ht="12.75" hidden="false" customHeight="false" outlineLevel="0" collapsed="false">
      <c r="A43" s="449" t="s">
        <v>423</v>
      </c>
      <c r="B43" s="450" t="s">
        <v>424</v>
      </c>
      <c r="C43" s="451" t="n">
        <v>66</v>
      </c>
    </row>
    <row r="44" customFormat="false" ht="12.75" hidden="false" customHeight="false" outlineLevel="0" collapsed="false">
      <c r="A44" s="449" t="s">
        <v>425</v>
      </c>
      <c r="B44" s="450" t="s">
        <v>426</v>
      </c>
      <c r="C44" s="451" t="n">
        <v>95</v>
      </c>
    </row>
    <row r="45" customFormat="false" ht="12.75" hidden="false" customHeight="false" outlineLevel="0" collapsed="false">
      <c r="A45" s="449" t="s">
        <v>427</v>
      </c>
      <c r="B45" s="450" t="s">
        <v>428</v>
      </c>
      <c r="C45" s="451" t="n">
        <v>254</v>
      </c>
    </row>
    <row r="46" customFormat="false" ht="12.75" hidden="false" customHeight="false" outlineLevel="0" collapsed="false">
      <c r="A46" s="449" t="s">
        <v>429</v>
      </c>
      <c r="B46" s="450" t="s">
        <v>430</v>
      </c>
      <c r="C46" s="451" t="n">
        <v>29</v>
      </c>
    </row>
    <row r="47" customFormat="false" ht="12.75" hidden="false" customHeight="false" outlineLevel="0" collapsed="false">
      <c r="A47" s="449" t="s">
        <v>431</v>
      </c>
      <c r="B47" s="450" t="s">
        <v>432</v>
      </c>
      <c r="C47" s="451" t="n">
        <v>246</v>
      </c>
    </row>
    <row r="48" customFormat="false" ht="12.75" hidden="false" customHeight="false" outlineLevel="0" collapsed="false">
      <c r="A48" s="449" t="s">
        <v>433</v>
      </c>
      <c r="B48" s="450" t="s">
        <v>434</v>
      </c>
      <c r="C48" s="451" t="n">
        <v>134</v>
      </c>
    </row>
    <row r="49" customFormat="false" ht="12.75" hidden="false" customHeight="false" outlineLevel="0" collapsed="false">
      <c r="A49" s="449" t="s">
        <v>435</v>
      </c>
      <c r="B49" s="450" t="s">
        <v>436</v>
      </c>
      <c r="C49" s="451" t="n">
        <v>39</v>
      </c>
    </row>
    <row r="50" customFormat="false" ht="12.75" hidden="false" customHeight="false" outlineLevel="0" collapsed="false">
      <c r="A50" s="449" t="s">
        <v>437</v>
      </c>
      <c r="B50" s="450" t="s">
        <v>438</v>
      </c>
      <c r="C50" s="451" t="n">
        <v>55</v>
      </c>
    </row>
    <row r="51" customFormat="false" ht="12.75" hidden="false" customHeight="false" outlineLevel="0" collapsed="false">
      <c r="A51" s="449" t="s">
        <v>439</v>
      </c>
      <c r="B51" s="450" t="s">
        <v>440</v>
      </c>
      <c r="C51" s="451" t="n">
        <v>1910</v>
      </c>
    </row>
    <row r="52" customFormat="false" ht="12.75" hidden="false" customHeight="false" outlineLevel="0" collapsed="false">
      <c r="A52" s="449" t="s">
        <v>441</v>
      </c>
      <c r="B52" s="450" t="s">
        <v>442</v>
      </c>
      <c r="C52" s="451" t="n">
        <v>23</v>
      </c>
    </row>
    <row r="53" customFormat="false" ht="12.75" hidden="false" customHeight="false" outlineLevel="0" collapsed="false">
      <c r="A53" s="449" t="s">
        <v>443</v>
      </c>
      <c r="B53" s="450" t="s">
        <v>444</v>
      </c>
      <c r="C53" s="451" t="n">
        <v>1</v>
      </c>
    </row>
    <row r="54" customFormat="false" ht="12.75" hidden="false" customHeight="false" outlineLevel="0" collapsed="false">
      <c r="A54" s="449" t="s">
        <v>445</v>
      </c>
      <c r="B54" s="450" t="s">
        <v>446</v>
      </c>
      <c r="C54" s="451" t="n">
        <v>1</v>
      </c>
    </row>
    <row r="55" customFormat="false" ht="12.75" hidden="false" customHeight="false" outlineLevel="0" collapsed="false">
      <c r="A55" s="449" t="s">
        <v>447</v>
      </c>
      <c r="B55" s="450" t="s">
        <v>448</v>
      </c>
      <c r="C55" s="451" t="n">
        <v>110</v>
      </c>
    </row>
    <row r="56" customFormat="false" ht="13.5" hidden="false" customHeight="false" outlineLevel="0" collapsed="false">
      <c r="A56" s="452" t="s">
        <v>449</v>
      </c>
      <c r="B56" s="453" t="s">
        <v>450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93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94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95</v>
      </c>
      <c r="F4" s="19" t="s">
        <v>196</v>
      </c>
      <c r="G4" s="20"/>
      <c r="H4" s="21" t="s">
        <v>2</v>
      </c>
      <c r="I4" s="19"/>
      <c r="J4" s="20" t="s">
        <v>2</v>
      </c>
      <c r="K4" s="21" t="s">
        <v>197</v>
      </c>
      <c r="L4" s="19"/>
      <c r="M4" s="91" t="s">
        <v>2</v>
      </c>
      <c r="N4" s="92" t="s">
        <v>189</v>
      </c>
      <c r="O4" s="93" t="s">
        <v>198</v>
      </c>
      <c r="P4" s="93" t="s">
        <v>189</v>
      </c>
      <c r="Q4" s="21" t="s">
        <v>198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89</v>
      </c>
      <c r="F5" s="19" t="s">
        <v>189</v>
      </c>
      <c r="G5" s="20" t="s">
        <v>198</v>
      </c>
      <c r="H5" s="21" t="s">
        <v>198</v>
      </c>
      <c r="I5" s="19" t="s">
        <v>199</v>
      </c>
      <c r="J5" s="20" t="s">
        <v>199</v>
      </c>
      <c r="K5" s="21" t="s">
        <v>200</v>
      </c>
      <c r="L5" s="19" t="s">
        <v>201</v>
      </c>
      <c r="M5" s="91" t="s">
        <v>201</v>
      </c>
      <c r="N5" s="92" t="s">
        <v>202</v>
      </c>
      <c r="O5" s="93" t="s">
        <v>202</v>
      </c>
      <c r="P5" s="93" t="s">
        <v>203</v>
      </c>
      <c r="Q5" s="21" t="s">
        <v>203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202</v>
      </c>
      <c r="F6" s="27" t="s">
        <v>202</v>
      </c>
      <c r="G6" s="28" t="s">
        <v>202</v>
      </c>
      <c r="H6" s="29" t="s">
        <v>202</v>
      </c>
      <c r="I6" s="27" t="s">
        <v>202</v>
      </c>
      <c r="J6" s="28" t="s">
        <v>202</v>
      </c>
      <c r="K6" s="29" t="s">
        <v>204</v>
      </c>
      <c r="L6" s="27" t="s">
        <v>202</v>
      </c>
      <c r="M6" s="97" t="s">
        <v>202</v>
      </c>
      <c r="N6" s="98" t="s">
        <v>205</v>
      </c>
      <c r="O6" s="99" t="s">
        <v>205</v>
      </c>
      <c r="P6" s="99" t="s">
        <v>206</v>
      </c>
      <c r="Q6" s="29" t="s">
        <v>206</v>
      </c>
      <c r="R6" s="94" t="s">
        <v>207</v>
      </c>
      <c r="S6" s="94" t="s">
        <v>208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-8</v>
      </c>
      <c r="F7" s="101" t="n">
        <v>9937</v>
      </c>
      <c r="G7" s="102" t="n">
        <v>9937</v>
      </c>
      <c r="H7" s="103" t="n">
        <v>100</v>
      </c>
      <c r="I7" s="104" t="n">
        <v>1133</v>
      </c>
      <c r="J7" s="105" t="n">
        <v>11.4018</v>
      </c>
      <c r="K7" s="106" t="n">
        <v>11.4018</v>
      </c>
      <c r="L7" s="101" t="n">
        <v>1605</v>
      </c>
      <c r="M7" s="106" t="n">
        <v>16.1518</v>
      </c>
      <c r="N7" s="107" t="n">
        <v>76.3973</v>
      </c>
      <c r="O7" s="108" t="n">
        <v>76.3973</v>
      </c>
      <c r="P7" s="108" t="n">
        <v>76.6862</v>
      </c>
      <c r="Q7" s="106" t="n">
        <v>76.6862</v>
      </c>
      <c r="R7" s="2" t="n">
        <v>13007</v>
      </c>
      <c r="S7" s="2" t="n">
        <v>12958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-560</v>
      </c>
      <c r="F8" s="110" t="n">
        <v>170686</v>
      </c>
      <c r="G8" s="111" t="n">
        <v>170686</v>
      </c>
      <c r="H8" s="36" t="n">
        <v>100</v>
      </c>
      <c r="I8" s="112" t="n">
        <v>15104</v>
      </c>
      <c r="J8" s="113" t="n">
        <v>8.849</v>
      </c>
      <c r="K8" s="114" t="n">
        <v>8.849</v>
      </c>
      <c r="L8" s="110" t="n">
        <v>37999</v>
      </c>
      <c r="M8" s="114" t="n">
        <v>22.2625</v>
      </c>
      <c r="N8" s="115" t="n">
        <v>72.9699</v>
      </c>
      <c r="O8" s="116" t="n">
        <v>72.9699</v>
      </c>
      <c r="P8" s="116" t="n">
        <v>74.5207</v>
      </c>
      <c r="Q8" s="114" t="n">
        <v>74.5207</v>
      </c>
      <c r="R8" s="2" t="n">
        <v>233913</v>
      </c>
      <c r="S8" s="2" t="n">
        <v>229045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64</v>
      </c>
      <c r="F9" s="110" t="n">
        <v>17414</v>
      </c>
      <c r="G9" s="111" t="n">
        <v>17414</v>
      </c>
      <c r="H9" s="36" t="n">
        <v>100</v>
      </c>
      <c r="I9" s="112" t="n">
        <v>2380</v>
      </c>
      <c r="J9" s="113" t="n">
        <v>13.6672</v>
      </c>
      <c r="K9" s="114" t="n">
        <v>13.6672</v>
      </c>
      <c r="L9" s="110" t="n">
        <v>3461</v>
      </c>
      <c r="M9" s="114" t="n">
        <v>19.8748</v>
      </c>
      <c r="N9" s="115" t="n">
        <v>71.3981</v>
      </c>
      <c r="O9" s="116" t="n">
        <v>71.3981</v>
      </c>
      <c r="P9" s="116" t="n">
        <v>71.6596</v>
      </c>
      <c r="Q9" s="114" t="n">
        <v>71.6596</v>
      </c>
      <c r="R9" s="2" t="n">
        <v>24390</v>
      </c>
      <c r="S9" s="2" t="n">
        <v>24301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1</v>
      </c>
      <c r="F10" s="110" t="n">
        <v>20889</v>
      </c>
      <c r="G10" s="111" t="n">
        <v>20889</v>
      </c>
      <c r="H10" s="36" t="n">
        <v>100</v>
      </c>
      <c r="I10" s="112" t="n">
        <v>4536</v>
      </c>
      <c r="J10" s="113" t="n">
        <v>21.7148</v>
      </c>
      <c r="K10" s="114" t="n">
        <v>21.7148</v>
      </c>
      <c r="L10" s="110" t="n">
        <v>5505</v>
      </c>
      <c r="M10" s="114" t="n">
        <v>26.3536</v>
      </c>
      <c r="N10" s="115" t="n">
        <v>65.6391</v>
      </c>
      <c r="O10" s="116" t="n">
        <v>65.6391</v>
      </c>
      <c r="P10" s="116" t="n">
        <v>66.3311</v>
      </c>
      <c r="Q10" s="114" t="n">
        <v>66.3311</v>
      </c>
      <c r="R10" s="2" t="n">
        <v>31824</v>
      </c>
      <c r="S10" s="2" t="n">
        <v>31492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-12</v>
      </c>
      <c r="F11" s="110" t="n">
        <v>18234</v>
      </c>
      <c r="G11" s="111" t="n">
        <v>18234</v>
      </c>
      <c r="H11" s="36" t="n">
        <v>100</v>
      </c>
      <c r="I11" s="112" t="n">
        <v>3123</v>
      </c>
      <c r="J11" s="113" t="n">
        <v>17.1273</v>
      </c>
      <c r="K11" s="114" t="n">
        <v>17.1273</v>
      </c>
      <c r="L11" s="110" t="n">
        <v>5260</v>
      </c>
      <c r="M11" s="114" t="n">
        <v>28.8472</v>
      </c>
      <c r="N11" s="115" t="n">
        <v>63.7396</v>
      </c>
      <c r="O11" s="116" t="n">
        <v>63.7396</v>
      </c>
      <c r="P11" s="116" t="n">
        <v>64.8044</v>
      </c>
      <c r="Q11" s="114" t="n">
        <v>64.8044</v>
      </c>
      <c r="R11" s="2" t="n">
        <v>28607</v>
      </c>
      <c r="S11" s="2" t="n">
        <v>28137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0</v>
      </c>
      <c r="F12" s="110" t="n">
        <v>3245</v>
      </c>
      <c r="G12" s="111" t="n">
        <v>3245</v>
      </c>
      <c r="H12" s="36" t="n">
        <v>100</v>
      </c>
      <c r="I12" s="112" t="n">
        <v>446</v>
      </c>
      <c r="J12" s="113" t="n">
        <v>13.7442</v>
      </c>
      <c r="K12" s="114" t="n">
        <v>13.7442</v>
      </c>
      <c r="L12" s="110" t="n">
        <v>445</v>
      </c>
      <c r="M12" s="114" t="n">
        <v>13.7134</v>
      </c>
      <c r="N12" s="115" t="n">
        <v>73.6329</v>
      </c>
      <c r="O12" s="116" t="n">
        <v>73.6329</v>
      </c>
      <c r="P12" s="116" t="n">
        <v>73.8171</v>
      </c>
      <c r="Q12" s="114" t="n">
        <v>73.8171</v>
      </c>
      <c r="R12" s="2" t="n">
        <v>4407</v>
      </c>
      <c r="S12" s="2" t="n">
        <v>4396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-53</v>
      </c>
      <c r="F13" s="110" t="n">
        <v>31151</v>
      </c>
      <c r="G13" s="111" t="n">
        <v>31151</v>
      </c>
      <c r="H13" s="36" t="n">
        <v>100</v>
      </c>
      <c r="I13" s="112" t="n">
        <v>7359</v>
      </c>
      <c r="J13" s="113" t="n">
        <v>23.6236</v>
      </c>
      <c r="K13" s="114" t="n">
        <v>23.6236</v>
      </c>
      <c r="L13" s="110" t="n">
        <v>8481</v>
      </c>
      <c r="M13" s="114" t="n">
        <v>27.2255</v>
      </c>
      <c r="N13" s="115" t="n">
        <v>66.6246</v>
      </c>
      <c r="O13" s="116" t="n">
        <v>66.6246</v>
      </c>
      <c r="P13" s="116" t="n">
        <v>67.9441</v>
      </c>
      <c r="Q13" s="114" t="n">
        <v>67.9441</v>
      </c>
      <c r="R13" s="2" t="n">
        <v>46756</v>
      </c>
      <c r="S13" s="2" t="n">
        <v>45848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-9</v>
      </c>
      <c r="F14" s="110" t="n">
        <v>15373</v>
      </c>
      <c r="G14" s="111" t="n">
        <v>15373</v>
      </c>
      <c r="H14" s="36" t="n">
        <v>100</v>
      </c>
      <c r="I14" s="112" t="n">
        <v>2310</v>
      </c>
      <c r="J14" s="113" t="n">
        <v>15.0263</v>
      </c>
      <c r="K14" s="114" t="n">
        <v>15.0263</v>
      </c>
      <c r="L14" s="110" t="n">
        <v>2686</v>
      </c>
      <c r="M14" s="114" t="n">
        <v>17.4722</v>
      </c>
      <c r="N14" s="115" t="n">
        <v>74.5249</v>
      </c>
      <c r="O14" s="116" t="n">
        <v>74.5249</v>
      </c>
      <c r="P14" s="116" t="n">
        <v>74.9537</v>
      </c>
      <c r="Q14" s="114" t="n">
        <v>74.9537</v>
      </c>
      <c r="R14" s="2" t="n">
        <v>20628</v>
      </c>
      <c r="S14" s="2" t="n">
        <v>20510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-31</v>
      </c>
      <c r="F15" s="110" t="n">
        <v>17833</v>
      </c>
      <c r="G15" s="111" t="n">
        <v>17833</v>
      </c>
      <c r="H15" s="36" t="n">
        <v>100</v>
      </c>
      <c r="I15" s="112" t="n">
        <v>2354</v>
      </c>
      <c r="J15" s="113" t="n">
        <v>13.2003</v>
      </c>
      <c r="K15" s="114" t="n">
        <v>13.2003</v>
      </c>
      <c r="L15" s="110" t="n">
        <v>4007</v>
      </c>
      <c r="M15" s="114" t="n">
        <v>22.4696</v>
      </c>
      <c r="N15" s="115" t="n">
        <v>67.662</v>
      </c>
      <c r="O15" s="116" t="n">
        <v>67.662</v>
      </c>
      <c r="P15" s="116" t="n">
        <v>68.0519</v>
      </c>
      <c r="Q15" s="114" t="n">
        <v>68.0519</v>
      </c>
      <c r="R15" s="2" t="n">
        <v>26356</v>
      </c>
      <c r="S15" s="2" t="n">
        <v>26205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-21</v>
      </c>
      <c r="F16" s="110" t="n">
        <v>46860</v>
      </c>
      <c r="G16" s="111" t="n">
        <v>46860</v>
      </c>
      <c r="H16" s="36" t="n">
        <v>100</v>
      </c>
      <c r="I16" s="112" t="n">
        <v>5171</v>
      </c>
      <c r="J16" s="113" t="n">
        <v>11.035</v>
      </c>
      <c r="K16" s="114" t="n">
        <v>11.035</v>
      </c>
      <c r="L16" s="110" t="n">
        <v>9238</v>
      </c>
      <c r="M16" s="114" t="n">
        <v>19.714</v>
      </c>
      <c r="N16" s="115" t="n">
        <v>78.6558</v>
      </c>
      <c r="O16" s="116" t="n">
        <v>78.6558</v>
      </c>
      <c r="P16" s="116" t="n">
        <v>80.6638</v>
      </c>
      <c r="Q16" s="114" t="n">
        <v>80.6638</v>
      </c>
      <c r="R16" s="2" t="n">
        <v>59576</v>
      </c>
      <c r="S16" s="2" t="n">
        <v>58093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-69</v>
      </c>
      <c r="F17" s="110" t="n">
        <v>17114</v>
      </c>
      <c r="G17" s="111" t="n">
        <v>17114</v>
      </c>
      <c r="H17" s="36" t="n">
        <v>100</v>
      </c>
      <c r="I17" s="112" t="n">
        <v>2243</v>
      </c>
      <c r="J17" s="113" t="n">
        <v>13.1062</v>
      </c>
      <c r="K17" s="114" t="n">
        <v>13.1062</v>
      </c>
      <c r="L17" s="110" t="n">
        <v>2744</v>
      </c>
      <c r="M17" s="114" t="n">
        <v>16.0337</v>
      </c>
      <c r="N17" s="115" t="n">
        <v>75.8062</v>
      </c>
      <c r="O17" s="116" t="n">
        <v>75.8062</v>
      </c>
      <c r="P17" s="116" t="n">
        <v>76.1062</v>
      </c>
      <c r="Q17" s="114" t="n">
        <v>76.1062</v>
      </c>
      <c r="R17" s="2" t="n">
        <v>22576</v>
      </c>
      <c r="S17" s="2" t="n">
        <v>22487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-4</v>
      </c>
      <c r="F18" s="110" t="n">
        <v>7084</v>
      </c>
      <c r="G18" s="111" t="n">
        <v>7084</v>
      </c>
      <c r="H18" s="36" t="n">
        <v>100</v>
      </c>
      <c r="I18" s="112" t="n">
        <v>705</v>
      </c>
      <c r="J18" s="113" t="n">
        <v>9.952</v>
      </c>
      <c r="K18" s="114" t="n">
        <v>9.952</v>
      </c>
      <c r="L18" s="110" t="n">
        <v>1213</v>
      </c>
      <c r="M18" s="114" t="n">
        <v>17.1231</v>
      </c>
      <c r="N18" s="115" t="n">
        <v>71.3753</v>
      </c>
      <c r="O18" s="116" t="n">
        <v>71.3753</v>
      </c>
      <c r="P18" s="116" t="n">
        <v>71.7077</v>
      </c>
      <c r="Q18" s="114" t="n">
        <v>71.7077</v>
      </c>
      <c r="R18" s="2" t="n">
        <v>9925</v>
      </c>
      <c r="S18" s="2" t="n">
        <v>9879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-40</v>
      </c>
      <c r="F19" s="110" t="n">
        <v>29341</v>
      </c>
      <c r="G19" s="111" t="n">
        <v>29341</v>
      </c>
      <c r="H19" s="36" t="n">
        <v>100</v>
      </c>
      <c r="I19" s="112" t="n">
        <v>3870</v>
      </c>
      <c r="J19" s="113" t="n">
        <v>13.1897</v>
      </c>
      <c r="K19" s="114" t="n">
        <v>13.1897</v>
      </c>
      <c r="L19" s="110" t="n">
        <v>6576</v>
      </c>
      <c r="M19" s="114" t="n">
        <v>22.4123</v>
      </c>
      <c r="N19" s="115" t="n">
        <v>82.8327</v>
      </c>
      <c r="O19" s="116" t="n">
        <v>82.8327</v>
      </c>
      <c r="P19" s="116" t="n">
        <v>83.3978</v>
      </c>
      <c r="Q19" s="114" t="n">
        <v>83.3978</v>
      </c>
      <c r="R19" s="2" t="n">
        <v>35422</v>
      </c>
      <c r="S19" s="2" t="n">
        <v>35182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-9</v>
      </c>
      <c r="F20" s="110" t="n">
        <v>29080</v>
      </c>
      <c r="G20" s="111" t="n">
        <v>29080</v>
      </c>
      <c r="H20" s="36" t="n">
        <v>100</v>
      </c>
      <c r="I20" s="112" t="n">
        <v>4853</v>
      </c>
      <c r="J20" s="113" t="n">
        <v>16.6885</v>
      </c>
      <c r="K20" s="114" t="n">
        <v>16.6885</v>
      </c>
      <c r="L20" s="110" t="n">
        <v>7154</v>
      </c>
      <c r="M20" s="114" t="n">
        <v>24.6011</v>
      </c>
      <c r="N20" s="115" t="n">
        <v>70.8439</v>
      </c>
      <c r="O20" s="116" t="n">
        <v>70.8439</v>
      </c>
      <c r="P20" s="116" t="n">
        <v>72.0355</v>
      </c>
      <c r="Q20" s="114" t="n">
        <v>72.0355</v>
      </c>
      <c r="R20" s="2" t="n">
        <v>41048</v>
      </c>
      <c r="S20" s="2" t="n">
        <v>40369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-3</v>
      </c>
      <c r="F21" s="110" t="n">
        <v>4756</v>
      </c>
      <c r="G21" s="111" t="n">
        <v>4756</v>
      </c>
      <c r="H21" s="36" t="n">
        <v>100</v>
      </c>
      <c r="I21" s="112" t="n">
        <v>541</v>
      </c>
      <c r="J21" s="113" t="n">
        <v>11.3751</v>
      </c>
      <c r="K21" s="114" t="n">
        <v>11.3751</v>
      </c>
      <c r="L21" s="110" t="n">
        <v>786</v>
      </c>
      <c r="M21" s="114" t="n">
        <v>16.5265</v>
      </c>
      <c r="N21" s="115" t="n">
        <v>74.2429</v>
      </c>
      <c r="O21" s="116" t="n">
        <v>74.2429</v>
      </c>
      <c r="P21" s="116" t="n">
        <v>74.4871</v>
      </c>
      <c r="Q21" s="114" t="n">
        <v>74.4871</v>
      </c>
      <c r="R21" s="2" t="n">
        <v>6406</v>
      </c>
      <c r="S21" s="2" t="n">
        <v>6385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3</v>
      </c>
      <c r="F22" s="110" t="n">
        <v>3370</v>
      </c>
      <c r="G22" s="111" t="n">
        <v>3370</v>
      </c>
      <c r="H22" s="36" t="n">
        <v>100</v>
      </c>
      <c r="I22" s="112" t="n">
        <v>460</v>
      </c>
      <c r="J22" s="113" t="n">
        <v>13.6499</v>
      </c>
      <c r="K22" s="114" t="n">
        <v>13.6499</v>
      </c>
      <c r="L22" s="110" t="n">
        <v>378</v>
      </c>
      <c r="M22" s="114" t="n">
        <v>11.2166</v>
      </c>
      <c r="N22" s="115" t="n">
        <v>76.6432</v>
      </c>
      <c r="O22" s="116" t="n">
        <v>76.6432</v>
      </c>
      <c r="P22" s="116" t="n">
        <v>77.7752</v>
      </c>
      <c r="Q22" s="114" t="n">
        <v>77.7752</v>
      </c>
      <c r="R22" s="2" t="n">
        <v>4397</v>
      </c>
      <c r="S22" s="2" t="n">
        <v>4333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0</v>
      </c>
      <c r="F23" s="110" t="n">
        <v>6801</v>
      </c>
      <c r="G23" s="111" t="n">
        <v>6801</v>
      </c>
      <c r="H23" s="36" t="n">
        <v>100</v>
      </c>
      <c r="I23" s="112" t="n">
        <v>933</v>
      </c>
      <c r="J23" s="113" t="n">
        <v>13.7186</v>
      </c>
      <c r="K23" s="114" t="n">
        <v>13.7186</v>
      </c>
      <c r="L23" s="110" t="n">
        <v>1031</v>
      </c>
      <c r="M23" s="114" t="n">
        <v>15.1595</v>
      </c>
      <c r="N23" s="115" t="n">
        <v>74.1577</v>
      </c>
      <c r="O23" s="116" t="n">
        <v>74.1577</v>
      </c>
      <c r="P23" s="116" t="n">
        <v>75.1492</v>
      </c>
      <c r="Q23" s="114" t="n">
        <v>75.1492</v>
      </c>
      <c r="R23" s="2" t="n">
        <v>9171</v>
      </c>
      <c r="S23" s="2" t="n">
        <v>9050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-59</v>
      </c>
      <c r="F24" s="110" t="n">
        <v>35049</v>
      </c>
      <c r="G24" s="111" t="n">
        <v>35049</v>
      </c>
      <c r="H24" s="36" t="n">
        <v>100</v>
      </c>
      <c r="I24" s="112" t="n">
        <v>4898</v>
      </c>
      <c r="J24" s="113" t="n">
        <v>13.9747</v>
      </c>
      <c r="K24" s="114" t="n">
        <v>13.9747</v>
      </c>
      <c r="L24" s="110" t="n">
        <v>6411</v>
      </c>
      <c r="M24" s="114" t="n">
        <v>18.2915</v>
      </c>
      <c r="N24" s="115" t="n">
        <v>75.5513</v>
      </c>
      <c r="O24" s="116" t="n">
        <v>75.5513</v>
      </c>
      <c r="P24" s="116" t="n">
        <v>75.9179</v>
      </c>
      <c r="Q24" s="114" t="n">
        <v>75.9179</v>
      </c>
      <c r="R24" s="2" t="n">
        <v>46391</v>
      </c>
      <c r="S24" s="2" t="n">
        <v>46167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-109</v>
      </c>
      <c r="F25" s="110" t="n">
        <v>217954</v>
      </c>
      <c r="G25" s="111" t="n">
        <v>217954</v>
      </c>
      <c r="H25" s="36" t="n">
        <v>100</v>
      </c>
      <c r="I25" s="112" t="n">
        <v>24118</v>
      </c>
      <c r="J25" s="113" t="n">
        <v>11.0656</v>
      </c>
      <c r="K25" s="114" t="n">
        <v>11.0656</v>
      </c>
      <c r="L25" s="110" t="n">
        <v>46575</v>
      </c>
      <c r="M25" s="114" t="n">
        <v>21.3692</v>
      </c>
      <c r="N25" s="115" t="n">
        <v>78.7227</v>
      </c>
      <c r="O25" s="116" t="n">
        <v>78.7227</v>
      </c>
      <c r="P25" s="116" t="n">
        <v>81.2237</v>
      </c>
      <c r="Q25" s="114" t="n">
        <v>81.2237</v>
      </c>
      <c r="R25" s="2" t="n">
        <v>276863</v>
      </c>
      <c r="S25" s="2" t="n">
        <v>268338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98</v>
      </c>
      <c r="F26" s="110" t="n">
        <v>10217</v>
      </c>
      <c r="G26" s="111" t="n">
        <v>10217</v>
      </c>
      <c r="H26" s="36" t="n">
        <v>100</v>
      </c>
      <c r="I26" s="112" t="n">
        <v>1256</v>
      </c>
      <c r="J26" s="113" t="n">
        <v>12.2932</v>
      </c>
      <c r="K26" s="114" t="n">
        <v>12.2932</v>
      </c>
      <c r="L26" s="110" t="n">
        <v>2211</v>
      </c>
      <c r="M26" s="114" t="n">
        <v>21.6404</v>
      </c>
      <c r="N26" s="115" t="n">
        <v>71.5176</v>
      </c>
      <c r="O26" s="116" t="n">
        <v>71.5176</v>
      </c>
      <c r="P26" s="116" t="n">
        <v>72.5742</v>
      </c>
      <c r="Q26" s="114" t="n">
        <v>72.5742</v>
      </c>
      <c r="R26" s="2" t="n">
        <v>14286</v>
      </c>
      <c r="S26" s="2" t="n">
        <v>14078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-19</v>
      </c>
      <c r="F27" s="110" t="n">
        <v>21172</v>
      </c>
      <c r="G27" s="111" t="n">
        <v>21172</v>
      </c>
      <c r="H27" s="36" t="n">
        <v>100</v>
      </c>
      <c r="I27" s="112" t="n">
        <v>2494</v>
      </c>
      <c r="J27" s="113" t="n">
        <v>11.7797</v>
      </c>
      <c r="K27" s="114" t="n">
        <v>11.7797</v>
      </c>
      <c r="L27" s="110" t="n">
        <v>3541</v>
      </c>
      <c r="M27" s="114" t="n">
        <v>16.7249</v>
      </c>
      <c r="N27" s="115" t="n">
        <v>76.7602</v>
      </c>
      <c r="O27" s="116" t="n">
        <v>76.7602</v>
      </c>
      <c r="P27" s="116" t="n">
        <v>77.0227</v>
      </c>
      <c r="Q27" s="114" t="n">
        <v>77.0227</v>
      </c>
      <c r="R27" s="2" t="n">
        <v>27582</v>
      </c>
      <c r="S27" s="2" t="n">
        <v>27488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-21</v>
      </c>
      <c r="F28" s="110" t="n">
        <v>9341</v>
      </c>
      <c r="G28" s="111" t="n">
        <v>9341</v>
      </c>
      <c r="H28" s="36" t="n">
        <v>100</v>
      </c>
      <c r="I28" s="112" t="n">
        <v>1120</v>
      </c>
      <c r="J28" s="113" t="n">
        <v>11.9902</v>
      </c>
      <c r="K28" s="114" t="n">
        <v>11.9902</v>
      </c>
      <c r="L28" s="110" t="n">
        <v>1322</v>
      </c>
      <c r="M28" s="114" t="n">
        <v>14.1527</v>
      </c>
      <c r="N28" s="115" t="n">
        <v>76.5907</v>
      </c>
      <c r="O28" s="116" t="n">
        <v>76.5907</v>
      </c>
      <c r="P28" s="116" t="n">
        <v>77.3838</v>
      </c>
      <c r="Q28" s="114" t="n">
        <v>77.3838</v>
      </c>
      <c r="R28" s="2" t="n">
        <v>12196</v>
      </c>
      <c r="S28" s="2" t="n">
        <v>12071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-2</v>
      </c>
      <c r="F29" s="110" t="n">
        <v>12647</v>
      </c>
      <c r="G29" s="111" t="n">
        <v>12647</v>
      </c>
      <c r="H29" s="36" t="n">
        <v>100</v>
      </c>
      <c r="I29" s="112" t="n">
        <v>1389</v>
      </c>
      <c r="J29" s="113" t="n">
        <v>10.9828</v>
      </c>
      <c r="K29" s="114" t="n">
        <v>10.9828</v>
      </c>
      <c r="L29" s="110" t="n">
        <v>2123</v>
      </c>
      <c r="M29" s="114" t="n">
        <v>16.7866</v>
      </c>
      <c r="N29" s="115" t="n">
        <v>76.8348</v>
      </c>
      <c r="O29" s="116" t="n">
        <v>76.8348</v>
      </c>
      <c r="P29" s="116" t="n">
        <v>77.0595</v>
      </c>
      <c r="Q29" s="114" t="n">
        <v>77.0595</v>
      </c>
      <c r="R29" s="2" t="n">
        <v>16460</v>
      </c>
      <c r="S29" s="2" t="n">
        <v>16412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-13</v>
      </c>
      <c r="F30" s="110" t="n">
        <v>18918</v>
      </c>
      <c r="G30" s="111" t="n">
        <v>18918</v>
      </c>
      <c r="H30" s="36" t="n">
        <v>100</v>
      </c>
      <c r="I30" s="112" t="n">
        <v>2173</v>
      </c>
      <c r="J30" s="113" t="n">
        <v>11.4864</v>
      </c>
      <c r="K30" s="114" t="n">
        <v>11.4864</v>
      </c>
      <c r="L30" s="110" t="n">
        <v>2884</v>
      </c>
      <c r="M30" s="114" t="n">
        <v>15.2447</v>
      </c>
      <c r="N30" s="115" t="n">
        <v>75.1281</v>
      </c>
      <c r="O30" s="116" t="n">
        <v>75.1281</v>
      </c>
      <c r="P30" s="116" t="n">
        <v>77.0246</v>
      </c>
      <c r="Q30" s="114" t="n">
        <v>77.0246</v>
      </c>
      <c r="R30" s="2" t="n">
        <v>25181</v>
      </c>
      <c r="S30" s="2" t="n">
        <v>24561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-5</v>
      </c>
      <c r="F31" s="110" t="n">
        <v>27285</v>
      </c>
      <c r="G31" s="111" t="n">
        <v>27285</v>
      </c>
      <c r="H31" s="36" t="n">
        <v>100</v>
      </c>
      <c r="I31" s="112" t="n">
        <v>3952</v>
      </c>
      <c r="J31" s="113" t="n">
        <v>14.4842</v>
      </c>
      <c r="K31" s="114" t="n">
        <v>14.4842</v>
      </c>
      <c r="L31" s="110" t="n">
        <v>4982</v>
      </c>
      <c r="M31" s="114" t="n">
        <v>18.2591</v>
      </c>
      <c r="N31" s="115" t="n">
        <v>77.786</v>
      </c>
      <c r="O31" s="116" t="n">
        <v>77.786</v>
      </c>
      <c r="P31" s="116" t="n">
        <v>78.3174</v>
      </c>
      <c r="Q31" s="114" t="n">
        <v>78.3174</v>
      </c>
      <c r="R31" s="2" t="n">
        <v>35077</v>
      </c>
      <c r="S31" s="2" t="n">
        <v>34839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-4</v>
      </c>
      <c r="F32" s="110" t="n">
        <v>4206</v>
      </c>
      <c r="G32" s="111" t="n">
        <v>4206</v>
      </c>
      <c r="H32" s="36" t="n">
        <v>100</v>
      </c>
      <c r="I32" s="112" t="n">
        <v>452</v>
      </c>
      <c r="J32" s="113" t="n">
        <v>10.7466</v>
      </c>
      <c r="K32" s="114" t="n">
        <v>10.7466</v>
      </c>
      <c r="L32" s="110" t="n">
        <v>527</v>
      </c>
      <c r="M32" s="114" t="n">
        <v>12.5297</v>
      </c>
      <c r="N32" s="115" t="n">
        <v>84.9697</v>
      </c>
      <c r="O32" s="116" t="n">
        <v>84.9697</v>
      </c>
      <c r="P32" s="116" t="n">
        <v>85.228</v>
      </c>
      <c r="Q32" s="114" t="n">
        <v>85.228</v>
      </c>
      <c r="R32" s="2" t="n">
        <v>4950</v>
      </c>
      <c r="S32" s="2" t="n">
        <v>4935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-114</v>
      </c>
      <c r="F33" s="110" t="n">
        <v>692450</v>
      </c>
      <c r="G33" s="111" t="n">
        <v>692450</v>
      </c>
      <c r="H33" s="36" t="n">
        <v>100</v>
      </c>
      <c r="I33" s="112" t="n">
        <v>56357</v>
      </c>
      <c r="J33" s="113" t="n">
        <v>8.1388</v>
      </c>
      <c r="K33" s="114" t="n">
        <v>8.1388</v>
      </c>
      <c r="L33" s="110" t="n">
        <v>132951</v>
      </c>
      <c r="M33" s="114" t="n">
        <v>19.2001</v>
      </c>
      <c r="N33" s="115" t="n">
        <v>80.9407</v>
      </c>
      <c r="O33" s="116" t="n">
        <v>80.9407</v>
      </c>
      <c r="P33" s="116" t="n">
        <v>87.1877</v>
      </c>
      <c r="Q33" s="114" t="n">
        <v>87.1877</v>
      </c>
      <c r="R33" s="2" t="n">
        <v>855503</v>
      </c>
      <c r="S33" s="2" t="n">
        <v>794206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-8</v>
      </c>
      <c r="F34" s="110" t="n">
        <v>11933</v>
      </c>
      <c r="G34" s="111" t="n">
        <v>11933</v>
      </c>
      <c r="H34" s="36" t="n">
        <v>100</v>
      </c>
      <c r="I34" s="112" t="n">
        <v>1535</v>
      </c>
      <c r="J34" s="113" t="n">
        <v>12.8635</v>
      </c>
      <c r="K34" s="114" t="n">
        <v>12.8635</v>
      </c>
      <c r="L34" s="110" t="n">
        <v>2063</v>
      </c>
      <c r="M34" s="114" t="n">
        <v>17.2882</v>
      </c>
      <c r="N34" s="115" t="n">
        <v>77.8256</v>
      </c>
      <c r="O34" s="116" t="n">
        <v>77.8256</v>
      </c>
      <c r="P34" s="116" t="n">
        <v>78.1774</v>
      </c>
      <c r="Q34" s="114" t="n">
        <v>78.1774</v>
      </c>
      <c r="R34" s="2" t="n">
        <v>15333</v>
      </c>
      <c r="S34" s="2" t="n">
        <v>15264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-2</v>
      </c>
      <c r="F35" s="110" t="n">
        <v>11842</v>
      </c>
      <c r="G35" s="111" t="n">
        <v>11842</v>
      </c>
      <c r="H35" s="36" t="n">
        <v>100</v>
      </c>
      <c r="I35" s="112" t="n">
        <v>1711</v>
      </c>
      <c r="J35" s="113" t="n">
        <v>14.4486</v>
      </c>
      <c r="K35" s="114" t="n">
        <v>14.4486</v>
      </c>
      <c r="L35" s="110" t="n">
        <v>2029</v>
      </c>
      <c r="M35" s="114" t="n">
        <v>17.1339</v>
      </c>
      <c r="N35" s="115" t="n">
        <v>80.1381</v>
      </c>
      <c r="O35" s="116" t="n">
        <v>80.1381</v>
      </c>
      <c r="P35" s="116" t="n">
        <v>80.3447</v>
      </c>
      <c r="Q35" s="114" t="n">
        <v>80.3447</v>
      </c>
      <c r="R35" s="2" t="n">
        <v>14777</v>
      </c>
      <c r="S35" s="2" t="n">
        <v>14739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-14</v>
      </c>
      <c r="F36" s="110" t="n">
        <v>18939</v>
      </c>
      <c r="G36" s="111" t="n">
        <v>18939</v>
      </c>
      <c r="H36" s="36" t="n">
        <v>100</v>
      </c>
      <c r="I36" s="112" t="n">
        <v>2394</v>
      </c>
      <c r="J36" s="113" t="n">
        <v>12.6406</v>
      </c>
      <c r="K36" s="114" t="n">
        <v>12.6406</v>
      </c>
      <c r="L36" s="110" t="n">
        <v>4572</v>
      </c>
      <c r="M36" s="114" t="n">
        <v>24.1407</v>
      </c>
      <c r="N36" s="115" t="n">
        <v>66.7524</v>
      </c>
      <c r="O36" s="116" t="n">
        <v>66.7524</v>
      </c>
      <c r="P36" s="116" t="n">
        <v>67.1906</v>
      </c>
      <c r="Q36" s="114" t="n">
        <v>67.1906</v>
      </c>
      <c r="R36" s="2" t="n">
        <v>28372</v>
      </c>
      <c r="S36" s="2" t="n">
        <v>28187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-47</v>
      </c>
      <c r="F37" s="110" t="n">
        <v>25813</v>
      </c>
      <c r="G37" s="111" t="n">
        <v>25813</v>
      </c>
      <c r="H37" s="36" t="n">
        <v>100</v>
      </c>
      <c r="I37" s="112" t="n">
        <v>2518</v>
      </c>
      <c r="J37" s="113" t="n">
        <v>9.7548</v>
      </c>
      <c r="K37" s="114" t="n">
        <v>9.7548</v>
      </c>
      <c r="L37" s="110" t="n">
        <v>4035</v>
      </c>
      <c r="M37" s="114" t="n">
        <v>15.6317</v>
      </c>
      <c r="N37" s="115" t="n">
        <v>73.1952</v>
      </c>
      <c r="O37" s="116" t="n">
        <v>73.1952</v>
      </c>
      <c r="P37" s="116" t="n">
        <v>73.5497</v>
      </c>
      <c r="Q37" s="114" t="n">
        <v>73.5497</v>
      </c>
      <c r="R37" s="2" t="n">
        <v>35266</v>
      </c>
      <c r="S37" s="2" t="n">
        <v>35096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-10</v>
      </c>
      <c r="F38" s="110" t="n">
        <v>6317</v>
      </c>
      <c r="G38" s="111" t="n">
        <v>6317</v>
      </c>
      <c r="H38" s="36" t="n">
        <v>100</v>
      </c>
      <c r="I38" s="112" t="n">
        <v>904</v>
      </c>
      <c r="J38" s="113" t="n">
        <v>14.3106</v>
      </c>
      <c r="K38" s="114" t="n">
        <v>14.3106</v>
      </c>
      <c r="L38" s="110" t="n">
        <v>918</v>
      </c>
      <c r="M38" s="114" t="n">
        <v>14.5322</v>
      </c>
      <c r="N38" s="115" t="n">
        <v>72.4344</v>
      </c>
      <c r="O38" s="116" t="n">
        <v>72.4344</v>
      </c>
      <c r="P38" s="116" t="n">
        <v>73.3852</v>
      </c>
      <c r="Q38" s="114" t="n">
        <v>73.3852</v>
      </c>
      <c r="R38" s="2" t="n">
        <v>8721</v>
      </c>
      <c r="S38" s="2" t="n">
        <v>8608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-2</v>
      </c>
      <c r="F39" s="110" t="n">
        <v>8324</v>
      </c>
      <c r="G39" s="111" t="n">
        <v>8324</v>
      </c>
      <c r="H39" s="36" t="n">
        <v>100</v>
      </c>
      <c r="I39" s="112" t="n">
        <v>1080</v>
      </c>
      <c r="J39" s="113" t="n">
        <v>12.9745</v>
      </c>
      <c r="K39" s="114" t="n">
        <v>12.9745</v>
      </c>
      <c r="L39" s="110" t="n">
        <v>1927</v>
      </c>
      <c r="M39" s="114" t="n">
        <v>23.1499</v>
      </c>
      <c r="N39" s="115" t="n">
        <v>66.5601</v>
      </c>
      <c r="O39" s="116" t="n">
        <v>66.5601</v>
      </c>
      <c r="P39" s="116" t="n">
        <v>66.8058</v>
      </c>
      <c r="Q39" s="114" t="n">
        <v>66.8058</v>
      </c>
      <c r="R39" s="2" t="n">
        <v>12506</v>
      </c>
      <c r="S39" s="2" t="n">
        <v>12460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-23</v>
      </c>
      <c r="F40" s="110" t="n">
        <v>23130</v>
      </c>
      <c r="G40" s="111" t="n">
        <v>23130</v>
      </c>
      <c r="H40" s="36" t="n">
        <v>100</v>
      </c>
      <c r="I40" s="112" t="n">
        <v>2962</v>
      </c>
      <c r="J40" s="113" t="n">
        <v>12.8059</v>
      </c>
      <c r="K40" s="114" t="n">
        <v>12.8059</v>
      </c>
      <c r="L40" s="110" t="n">
        <v>4189</v>
      </c>
      <c r="M40" s="114" t="n">
        <v>18.1107</v>
      </c>
      <c r="N40" s="115" t="n">
        <v>72.986</v>
      </c>
      <c r="O40" s="116" t="n">
        <v>72.986</v>
      </c>
      <c r="P40" s="116" t="n">
        <v>75.0462</v>
      </c>
      <c r="Q40" s="114" t="n">
        <v>75.0462</v>
      </c>
      <c r="R40" s="2" t="n">
        <v>31691</v>
      </c>
      <c r="S40" s="2" t="n">
        <v>30821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0</v>
      </c>
      <c r="F41" s="110" t="n">
        <v>3026</v>
      </c>
      <c r="G41" s="111" t="n">
        <v>3026</v>
      </c>
      <c r="H41" s="36" t="n">
        <v>100</v>
      </c>
      <c r="I41" s="112" t="n">
        <v>415</v>
      </c>
      <c r="J41" s="113" t="n">
        <v>13.7145</v>
      </c>
      <c r="K41" s="114" t="n">
        <v>13.7145</v>
      </c>
      <c r="L41" s="110" t="n">
        <v>208</v>
      </c>
      <c r="M41" s="114" t="n">
        <v>6.8738</v>
      </c>
      <c r="N41" s="115" t="n">
        <v>81.0608</v>
      </c>
      <c r="O41" s="116" t="n">
        <v>81.0608</v>
      </c>
      <c r="P41" s="116" t="n">
        <v>81.8945</v>
      </c>
      <c r="Q41" s="114" t="n">
        <v>81.8945</v>
      </c>
      <c r="R41" s="2" t="n">
        <v>3733</v>
      </c>
      <c r="S41" s="2" t="n">
        <v>3695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-20</v>
      </c>
      <c r="F42" s="110" t="n">
        <v>7884</v>
      </c>
      <c r="G42" s="111" t="n">
        <v>7884</v>
      </c>
      <c r="H42" s="36" t="n">
        <v>100</v>
      </c>
      <c r="I42" s="112" t="n">
        <v>1156</v>
      </c>
      <c r="J42" s="113" t="n">
        <v>14.6626</v>
      </c>
      <c r="K42" s="114" t="n">
        <v>14.6626</v>
      </c>
      <c r="L42" s="110" t="n">
        <v>1420</v>
      </c>
      <c r="M42" s="114" t="n">
        <v>18.0112</v>
      </c>
      <c r="N42" s="115" t="n">
        <v>71.1103</v>
      </c>
      <c r="O42" s="116" t="n">
        <v>71.1103</v>
      </c>
      <c r="P42" s="116" t="n">
        <v>72.8449</v>
      </c>
      <c r="Q42" s="114" t="n">
        <v>72.8449</v>
      </c>
      <c r="R42" s="2" t="n">
        <v>11087</v>
      </c>
      <c r="S42" s="2" t="n">
        <v>10823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-5</v>
      </c>
      <c r="F43" s="110" t="n">
        <v>4929</v>
      </c>
      <c r="G43" s="111" t="n">
        <v>4929</v>
      </c>
      <c r="H43" s="36" t="n">
        <v>100</v>
      </c>
      <c r="I43" s="112" t="n">
        <v>508</v>
      </c>
      <c r="J43" s="113" t="n">
        <v>10.3064</v>
      </c>
      <c r="K43" s="114" t="n">
        <v>10.3064</v>
      </c>
      <c r="L43" s="110" t="n">
        <v>592</v>
      </c>
      <c r="M43" s="114" t="n">
        <v>12.0106</v>
      </c>
      <c r="N43" s="115" t="n">
        <v>79.5513</v>
      </c>
      <c r="O43" s="116" t="n">
        <v>79.5513</v>
      </c>
      <c r="P43" s="116" t="n">
        <v>79.7573</v>
      </c>
      <c r="Q43" s="114" t="n">
        <v>79.7573</v>
      </c>
      <c r="R43" s="2" t="n">
        <v>6196</v>
      </c>
      <c r="S43" s="2" t="n">
        <v>6180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1</v>
      </c>
      <c r="F44" s="110" t="n">
        <v>7509</v>
      </c>
      <c r="G44" s="111" t="n">
        <v>7509</v>
      </c>
      <c r="H44" s="36" t="n">
        <v>100</v>
      </c>
      <c r="I44" s="112" t="n">
        <v>675</v>
      </c>
      <c r="J44" s="113" t="n">
        <v>8.9892</v>
      </c>
      <c r="K44" s="114" t="n">
        <v>8.9892</v>
      </c>
      <c r="L44" s="110" t="n">
        <v>1037</v>
      </c>
      <c r="M44" s="114" t="n">
        <v>13.8101</v>
      </c>
      <c r="N44" s="115" t="n">
        <v>82.9449</v>
      </c>
      <c r="O44" s="116" t="n">
        <v>82.9449</v>
      </c>
      <c r="P44" s="116" t="n">
        <v>83.3778</v>
      </c>
      <c r="Q44" s="114" t="n">
        <v>83.3778</v>
      </c>
      <c r="R44" s="2" t="n">
        <v>9053</v>
      </c>
      <c r="S44" s="2" t="n">
        <v>9006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-1</v>
      </c>
      <c r="F45" s="110" t="n">
        <v>2665</v>
      </c>
      <c r="G45" s="111" t="n">
        <v>2665</v>
      </c>
      <c r="H45" s="36" t="n">
        <v>100</v>
      </c>
      <c r="I45" s="112" t="n">
        <v>185</v>
      </c>
      <c r="J45" s="113" t="n">
        <v>6.9418</v>
      </c>
      <c r="K45" s="114" t="n">
        <v>6.9418</v>
      </c>
      <c r="L45" s="110" t="n">
        <v>223</v>
      </c>
      <c r="M45" s="114" t="n">
        <v>8.3677</v>
      </c>
      <c r="N45" s="115" t="n">
        <v>77.516</v>
      </c>
      <c r="O45" s="116" t="n">
        <v>77.516</v>
      </c>
      <c r="P45" s="116" t="n">
        <v>78.5672</v>
      </c>
      <c r="Q45" s="114" t="n">
        <v>78.5672</v>
      </c>
      <c r="R45" s="2" t="n">
        <v>3438</v>
      </c>
      <c r="S45" s="2" t="n">
        <v>3392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-91</v>
      </c>
      <c r="F46" s="110" t="n">
        <v>15105</v>
      </c>
      <c r="G46" s="111" t="n">
        <v>15105</v>
      </c>
      <c r="H46" s="36" t="n">
        <v>100</v>
      </c>
      <c r="I46" s="112" t="n">
        <v>1869</v>
      </c>
      <c r="J46" s="113" t="n">
        <v>12.3734</v>
      </c>
      <c r="K46" s="114" t="n">
        <v>12.3734</v>
      </c>
      <c r="L46" s="110" t="n">
        <v>2956</v>
      </c>
      <c r="M46" s="114" t="n">
        <v>19.5697</v>
      </c>
      <c r="N46" s="115" t="n">
        <v>71.7032</v>
      </c>
      <c r="O46" s="116" t="n">
        <v>71.7032</v>
      </c>
      <c r="P46" s="116" t="n">
        <v>72.7671</v>
      </c>
      <c r="Q46" s="114" t="n">
        <v>72.7671</v>
      </c>
      <c r="R46" s="2" t="n">
        <v>21066</v>
      </c>
      <c r="S46" s="2" t="n">
        <v>20758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0</v>
      </c>
      <c r="F47" s="110" t="n">
        <v>3770</v>
      </c>
      <c r="G47" s="111" t="n">
        <v>3770</v>
      </c>
      <c r="H47" s="36" t="n">
        <v>100</v>
      </c>
      <c r="I47" s="112" t="n">
        <v>596</v>
      </c>
      <c r="J47" s="113" t="n">
        <v>15.809</v>
      </c>
      <c r="K47" s="114" t="n">
        <v>15.809</v>
      </c>
      <c r="L47" s="110" t="n">
        <v>509</v>
      </c>
      <c r="M47" s="114" t="n">
        <v>13.5013</v>
      </c>
      <c r="N47" s="115" t="n">
        <v>78.6564</v>
      </c>
      <c r="O47" s="116" t="n">
        <v>78.6564</v>
      </c>
      <c r="P47" s="116" t="n">
        <v>78.9694</v>
      </c>
      <c r="Q47" s="114" t="n">
        <v>78.9694</v>
      </c>
      <c r="R47" s="2" t="n">
        <v>4793</v>
      </c>
      <c r="S47" s="2" t="n">
        <v>4774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-4</v>
      </c>
      <c r="F48" s="110" t="n">
        <v>14357</v>
      </c>
      <c r="G48" s="111" t="n">
        <v>14357</v>
      </c>
      <c r="H48" s="36" t="n">
        <v>100</v>
      </c>
      <c r="I48" s="112" t="n">
        <v>2163</v>
      </c>
      <c r="J48" s="113" t="n">
        <v>15.0658</v>
      </c>
      <c r="K48" s="114" t="n">
        <v>15.0658</v>
      </c>
      <c r="L48" s="110" t="n">
        <v>2384</v>
      </c>
      <c r="M48" s="114" t="n">
        <v>16.6051</v>
      </c>
      <c r="N48" s="115" t="n">
        <v>76.1039</v>
      </c>
      <c r="O48" s="116" t="n">
        <v>76.1039</v>
      </c>
      <c r="P48" s="116" t="n">
        <v>78.8153</v>
      </c>
      <c r="Q48" s="114" t="n">
        <v>78.8153</v>
      </c>
      <c r="R48" s="2" t="n">
        <v>18865</v>
      </c>
      <c r="S48" s="2" t="n">
        <v>18216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-21</v>
      </c>
      <c r="F49" s="110" t="n">
        <v>19433</v>
      </c>
      <c r="G49" s="111" t="n">
        <v>19433</v>
      </c>
      <c r="H49" s="36" t="n">
        <v>100</v>
      </c>
      <c r="I49" s="112" t="n">
        <v>2714</v>
      </c>
      <c r="J49" s="113" t="n">
        <v>13.9659</v>
      </c>
      <c r="K49" s="114" t="n">
        <v>13.9659</v>
      </c>
      <c r="L49" s="110" t="n">
        <v>4177</v>
      </c>
      <c r="M49" s="114" t="n">
        <v>21.4944</v>
      </c>
      <c r="N49" s="115" t="n">
        <v>71.9714</v>
      </c>
      <c r="O49" s="116" t="n">
        <v>71.9714</v>
      </c>
      <c r="P49" s="116" t="n">
        <v>72.9412</v>
      </c>
      <c r="Q49" s="114" t="n">
        <v>72.9412</v>
      </c>
      <c r="R49" s="2" t="n">
        <v>27001</v>
      </c>
      <c r="S49" s="2" t="n">
        <v>26642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-1</v>
      </c>
      <c r="F50" s="110" t="n">
        <v>2791</v>
      </c>
      <c r="G50" s="111" t="n">
        <v>2791</v>
      </c>
      <c r="H50" s="36" t="n">
        <v>100</v>
      </c>
      <c r="I50" s="112" t="n">
        <v>364</v>
      </c>
      <c r="J50" s="113" t="n">
        <v>13.0419</v>
      </c>
      <c r="K50" s="114" t="n">
        <v>13.0419</v>
      </c>
      <c r="L50" s="110" t="n">
        <v>441</v>
      </c>
      <c r="M50" s="114" t="n">
        <v>15.8008</v>
      </c>
      <c r="N50" s="115" t="n">
        <v>75.9249</v>
      </c>
      <c r="O50" s="116" t="n">
        <v>75.9249</v>
      </c>
      <c r="P50" s="116" t="n">
        <v>76.6548</v>
      </c>
      <c r="Q50" s="114" t="n">
        <v>76.6548</v>
      </c>
      <c r="R50" s="2" t="n">
        <v>3676</v>
      </c>
      <c r="S50" s="2" t="n">
        <v>3641</v>
      </c>
    </row>
    <row r="51" s="2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09" t="n">
        <v>-3</v>
      </c>
      <c r="F51" s="110" t="n">
        <v>5695</v>
      </c>
      <c r="G51" s="111" t="n">
        <v>5695</v>
      </c>
      <c r="H51" s="36" t="n">
        <v>100</v>
      </c>
      <c r="I51" s="112" t="n">
        <v>613</v>
      </c>
      <c r="J51" s="113" t="n">
        <v>10.7638</v>
      </c>
      <c r="K51" s="114" t="n">
        <v>10.7638</v>
      </c>
      <c r="L51" s="110" t="n">
        <v>845</v>
      </c>
      <c r="M51" s="114" t="n">
        <v>14.8376</v>
      </c>
      <c r="N51" s="115" t="n">
        <v>71.7074</v>
      </c>
      <c r="O51" s="116" t="n">
        <v>71.7074</v>
      </c>
      <c r="P51" s="116" t="n">
        <v>72.6681</v>
      </c>
      <c r="Q51" s="114" t="n">
        <v>72.6681</v>
      </c>
      <c r="R51" s="2" t="n">
        <v>7942</v>
      </c>
      <c r="S51" s="2" t="n">
        <v>7837</v>
      </c>
    </row>
    <row r="52" s="2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09" t="n">
        <v>-3</v>
      </c>
      <c r="F52" s="110" t="n">
        <v>12182</v>
      </c>
      <c r="G52" s="111" t="n">
        <v>12182</v>
      </c>
      <c r="H52" s="36" t="n">
        <v>100</v>
      </c>
      <c r="I52" s="112" t="n">
        <v>1736</v>
      </c>
      <c r="J52" s="113" t="n">
        <v>14.2505</v>
      </c>
      <c r="K52" s="114" t="n">
        <v>14.2505</v>
      </c>
      <c r="L52" s="110" t="n">
        <v>1919</v>
      </c>
      <c r="M52" s="114" t="n">
        <v>15.7528</v>
      </c>
      <c r="N52" s="115" t="n">
        <v>74.403</v>
      </c>
      <c r="O52" s="116" t="n">
        <v>74.403</v>
      </c>
      <c r="P52" s="116" t="n">
        <v>75.0216</v>
      </c>
      <c r="Q52" s="114" t="n">
        <v>75.0216</v>
      </c>
      <c r="R52" s="2" t="n">
        <v>16373</v>
      </c>
      <c r="S52" s="2" t="n">
        <v>16238</v>
      </c>
    </row>
    <row r="53" s="2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09" t="n">
        <v>0</v>
      </c>
      <c r="F53" s="110" t="n">
        <v>13170</v>
      </c>
      <c r="G53" s="111" t="n">
        <v>13170</v>
      </c>
      <c r="H53" s="36" t="n">
        <v>100</v>
      </c>
      <c r="I53" s="112" t="n">
        <v>1431</v>
      </c>
      <c r="J53" s="113" t="n">
        <v>10.8656</v>
      </c>
      <c r="K53" s="114" t="n">
        <v>10.8656</v>
      </c>
      <c r="L53" s="110" t="n">
        <v>2412</v>
      </c>
      <c r="M53" s="114" t="n">
        <v>18.3144</v>
      </c>
      <c r="N53" s="115" t="n">
        <v>73.5919</v>
      </c>
      <c r="O53" s="116" t="n">
        <v>73.5919</v>
      </c>
      <c r="P53" s="116" t="n">
        <v>74.0179</v>
      </c>
      <c r="Q53" s="114" t="n">
        <v>74.0179</v>
      </c>
      <c r="R53" s="2" t="n">
        <v>17896</v>
      </c>
      <c r="S53" s="2" t="n">
        <v>17793</v>
      </c>
    </row>
    <row r="54" s="2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09" t="n">
        <v>-1</v>
      </c>
      <c r="F54" s="110" t="n">
        <v>13109</v>
      </c>
      <c r="G54" s="111" t="n">
        <v>13109</v>
      </c>
      <c r="H54" s="36" t="n">
        <v>100</v>
      </c>
      <c r="I54" s="112" t="n">
        <v>1499</v>
      </c>
      <c r="J54" s="113" t="n">
        <v>11.4349</v>
      </c>
      <c r="K54" s="114" t="n">
        <v>11.4349</v>
      </c>
      <c r="L54" s="110" t="n">
        <v>3301</v>
      </c>
      <c r="M54" s="114" t="n">
        <v>25.1812</v>
      </c>
      <c r="N54" s="115" t="n">
        <v>67.8941</v>
      </c>
      <c r="O54" s="116" t="n">
        <v>67.8941</v>
      </c>
      <c r="P54" s="116" t="n">
        <v>68.2689</v>
      </c>
      <c r="Q54" s="114" t="n">
        <v>68.2689</v>
      </c>
      <c r="R54" s="2" t="n">
        <v>19308</v>
      </c>
      <c r="S54" s="2" t="n">
        <v>19202</v>
      </c>
    </row>
    <row r="55" s="2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09" t="n">
        <v>0</v>
      </c>
      <c r="F55" s="110" t="n">
        <v>19053</v>
      </c>
      <c r="G55" s="111" t="n">
        <v>19053</v>
      </c>
      <c r="H55" s="36" t="n">
        <v>100</v>
      </c>
      <c r="I55" s="112" t="n">
        <v>1496</v>
      </c>
      <c r="J55" s="113" t="n">
        <v>7.8518</v>
      </c>
      <c r="K55" s="114" t="n">
        <v>7.8518</v>
      </c>
      <c r="L55" s="110" t="n">
        <v>2446</v>
      </c>
      <c r="M55" s="114" t="n">
        <v>12.8379</v>
      </c>
      <c r="N55" s="115" t="n">
        <v>77.4009</v>
      </c>
      <c r="O55" s="116" t="n">
        <v>77.4009</v>
      </c>
      <c r="P55" s="116" t="n">
        <v>77.6722</v>
      </c>
      <c r="Q55" s="114" t="n">
        <v>77.6722</v>
      </c>
      <c r="R55" s="2" t="n">
        <v>24616</v>
      </c>
      <c r="S55" s="2" t="n">
        <v>24530</v>
      </c>
    </row>
    <row r="56" s="2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09" t="n">
        <v>70</v>
      </c>
      <c r="F56" s="110" t="n">
        <v>20975</v>
      </c>
      <c r="G56" s="111" t="n">
        <v>20975</v>
      </c>
      <c r="H56" s="36" t="n">
        <v>100</v>
      </c>
      <c r="I56" s="112" t="n">
        <v>2869</v>
      </c>
      <c r="J56" s="113" t="n">
        <v>13.6782</v>
      </c>
      <c r="K56" s="114" t="n">
        <v>13.6782</v>
      </c>
      <c r="L56" s="110" t="n">
        <v>3527</v>
      </c>
      <c r="M56" s="114" t="n">
        <v>16.8153</v>
      </c>
      <c r="N56" s="115" t="n">
        <v>70.49</v>
      </c>
      <c r="O56" s="116" t="n">
        <v>70.49</v>
      </c>
      <c r="P56" s="116" t="n">
        <v>72.3925</v>
      </c>
      <c r="Q56" s="114" t="n">
        <v>72.3925</v>
      </c>
      <c r="R56" s="2" t="n">
        <v>29756</v>
      </c>
      <c r="S56" s="2" t="n">
        <v>28974</v>
      </c>
    </row>
    <row r="57" s="2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09" t="n">
        <v>2</v>
      </c>
      <c r="F57" s="110" t="n">
        <v>5521</v>
      </c>
      <c r="G57" s="111" t="n">
        <v>5521</v>
      </c>
      <c r="H57" s="36" t="n">
        <v>100</v>
      </c>
      <c r="I57" s="112" t="n">
        <v>595</v>
      </c>
      <c r="J57" s="113" t="n">
        <v>10.777</v>
      </c>
      <c r="K57" s="114" t="n">
        <v>10.777</v>
      </c>
      <c r="L57" s="110" t="n">
        <v>674</v>
      </c>
      <c r="M57" s="114" t="n">
        <v>12.2079</v>
      </c>
      <c r="N57" s="115" t="n">
        <v>79.2792</v>
      </c>
      <c r="O57" s="116" t="n">
        <v>79.2792</v>
      </c>
      <c r="P57" s="116" t="n">
        <v>80.0958</v>
      </c>
      <c r="Q57" s="114" t="n">
        <v>80.0958</v>
      </c>
      <c r="R57" s="2" t="n">
        <v>6964</v>
      </c>
      <c r="S57" s="2" t="n">
        <v>6893</v>
      </c>
    </row>
    <row r="58" s="2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09" t="n">
        <v>-46</v>
      </c>
      <c r="F58" s="110" t="n">
        <v>19099</v>
      </c>
      <c r="G58" s="111" t="n">
        <v>19099</v>
      </c>
      <c r="H58" s="36" t="n">
        <v>100</v>
      </c>
      <c r="I58" s="112" t="n">
        <v>2453</v>
      </c>
      <c r="J58" s="113" t="n">
        <v>12.8436</v>
      </c>
      <c r="K58" s="114" t="n">
        <v>12.8436</v>
      </c>
      <c r="L58" s="110" t="n">
        <v>3793</v>
      </c>
      <c r="M58" s="114" t="n">
        <v>19.8597</v>
      </c>
      <c r="N58" s="115" t="n">
        <v>78.9215</v>
      </c>
      <c r="O58" s="116" t="n">
        <v>78.9215</v>
      </c>
      <c r="P58" s="116" t="n">
        <v>80.3729</v>
      </c>
      <c r="Q58" s="114" t="n">
        <v>80.3729</v>
      </c>
      <c r="R58" s="2" t="n">
        <v>24200</v>
      </c>
      <c r="S58" s="2" t="n">
        <v>23763</v>
      </c>
    </row>
    <row r="59" s="2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09" t="n">
        <v>-14</v>
      </c>
      <c r="F59" s="110" t="n">
        <v>10478</v>
      </c>
      <c r="G59" s="111" t="n">
        <v>10478</v>
      </c>
      <c r="H59" s="36" t="n">
        <v>100</v>
      </c>
      <c r="I59" s="112" t="n">
        <v>2224</v>
      </c>
      <c r="J59" s="113" t="n">
        <v>21.2254</v>
      </c>
      <c r="K59" s="114" t="n">
        <v>21.2254</v>
      </c>
      <c r="L59" s="110" t="n">
        <v>1368</v>
      </c>
      <c r="M59" s="114" t="n">
        <v>13.0559</v>
      </c>
      <c r="N59" s="115" t="n">
        <v>67.1279</v>
      </c>
      <c r="O59" s="116" t="n">
        <v>67.1279</v>
      </c>
      <c r="P59" s="116" t="n">
        <v>73.3137</v>
      </c>
      <c r="Q59" s="114" t="n">
        <v>73.3137</v>
      </c>
      <c r="R59" s="2" t="n">
        <v>15609</v>
      </c>
      <c r="S59" s="2" t="n">
        <v>14292</v>
      </c>
    </row>
    <row r="60" s="2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09" t="n">
        <v>-4</v>
      </c>
      <c r="F60" s="110" t="n">
        <v>4094</v>
      </c>
      <c r="G60" s="111" t="n">
        <v>4094</v>
      </c>
      <c r="H60" s="36" t="n">
        <v>100</v>
      </c>
      <c r="I60" s="112" t="n">
        <v>566</v>
      </c>
      <c r="J60" s="113" t="n">
        <v>13.8251</v>
      </c>
      <c r="K60" s="114" t="n">
        <v>13.8251</v>
      </c>
      <c r="L60" s="110" t="n">
        <v>592</v>
      </c>
      <c r="M60" s="114" t="n">
        <v>14.4602</v>
      </c>
      <c r="N60" s="115" t="n">
        <v>74.3823</v>
      </c>
      <c r="O60" s="116" t="n">
        <v>74.3823</v>
      </c>
      <c r="P60" s="116" t="n">
        <v>75.2712</v>
      </c>
      <c r="Q60" s="114" t="n">
        <v>75.2712</v>
      </c>
      <c r="R60" s="2" t="n">
        <v>5504</v>
      </c>
      <c r="S60" s="2" t="n">
        <v>5439</v>
      </c>
    </row>
    <row r="61" s="2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09" t="n">
        <v>-32</v>
      </c>
      <c r="F61" s="110" t="n">
        <v>75684</v>
      </c>
      <c r="G61" s="111" t="n">
        <v>75684</v>
      </c>
      <c r="H61" s="36" t="n">
        <v>100</v>
      </c>
      <c r="I61" s="112" t="n">
        <v>5434</v>
      </c>
      <c r="J61" s="113" t="n">
        <v>7.1799</v>
      </c>
      <c r="K61" s="114" t="n">
        <v>7.1799</v>
      </c>
      <c r="L61" s="110" t="n">
        <v>16065</v>
      </c>
      <c r="M61" s="114" t="n">
        <v>21.2264</v>
      </c>
      <c r="N61" s="115" t="n">
        <v>75.0684</v>
      </c>
      <c r="O61" s="116" t="n">
        <v>75.0684</v>
      </c>
      <c r="P61" s="116" t="n">
        <v>79.4291</v>
      </c>
      <c r="Q61" s="114" t="n">
        <v>79.4291</v>
      </c>
      <c r="R61" s="2" t="n">
        <v>100820</v>
      </c>
      <c r="S61" s="2" t="n">
        <v>95285</v>
      </c>
    </row>
    <row r="62" s="2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09" t="n">
        <v>-30</v>
      </c>
      <c r="F62" s="110" t="n">
        <v>34168</v>
      </c>
      <c r="G62" s="111" t="n">
        <v>34168</v>
      </c>
      <c r="H62" s="36" t="n">
        <v>100</v>
      </c>
      <c r="I62" s="112" t="n">
        <v>3778</v>
      </c>
      <c r="J62" s="113" t="n">
        <v>11.0571</v>
      </c>
      <c r="K62" s="114" t="n">
        <v>11.0571</v>
      </c>
      <c r="L62" s="110" t="n">
        <v>5669</v>
      </c>
      <c r="M62" s="114" t="n">
        <v>16.5916</v>
      </c>
      <c r="N62" s="115" t="n">
        <v>72.9898</v>
      </c>
      <c r="O62" s="116" t="n">
        <v>72.9898</v>
      </c>
      <c r="P62" s="116" t="n">
        <v>73.8943</v>
      </c>
      <c r="Q62" s="114" t="n">
        <v>73.8943</v>
      </c>
      <c r="R62" s="2" t="n">
        <v>46812</v>
      </c>
      <c r="S62" s="2" t="n">
        <v>46239</v>
      </c>
    </row>
    <row r="63" s="2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09" t="n">
        <v>-2</v>
      </c>
      <c r="F63" s="110" t="n">
        <v>7241</v>
      </c>
      <c r="G63" s="111" t="n">
        <v>7241</v>
      </c>
      <c r="H63" s="36" t="n">
        <v>100</v>
      </c>
      <c r="I63" s="112" t="n">
        <v>1231</v>
      </c>
      <c r="J63" s="113" t="n">
        <v>17.0004</v>
      </c>
      <c r="K63" s="114" t="n">
        <v>17.0004</v>
      </c>
      <c r="L63" s="110" t="n">
        <v>1646</v>
      </c>
      <c r="M63" s="114" t="n">
        <v>22.7317</v>
      </c>
      <c r="N63" s="115" t="n">
        <v>67.7996</v>
      </c>
      <c r="O63" s="116" t="n">
        <v>67.7996</v>
      </c>
      <c r="P63" s="116" t="n">
        <v>68.7393</v>
      </c>
      <c r="Q63" s="114" t="n">
        <v>68.7393</v>
      </c>
      <c r="R63" s="2" t="n">
        <v>10680</v>
      </c>
      <c r="S63" s="2" t="n">
        <v>10534</v>
      </c>
    </row>
    <row r="64" s="2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09" t="n">
        <v>-44</v>
      </c>
      <c r="F64" s="110" t="n">
        <v>16587</v>
      </c>
      <c r="G64" s="111" t="n">
        <v>16587</v>
      </c>
      <c r="H64" s="36" t="n">
        <v>100</v>
      </c>
      <c r="I64" s="112" t="n">
        <v>1656</v>
      </c>
      <c r="J64" s="113" t="n">
        <v>9.9837</v>
      </c>
      <c r="K64" s="114" t="n">
        <v>9.9837</v>
      </c>
      <c r="L64" s="110" t="n">
        <v>1958</v>
      </c>
      <c r="M64" s="114" t="n">
        <v>11.8044</v>
      </c>
      <c r="N64" s="115" t="n">
        <v>75.9339</v>
      </c>
      <c r="O64" s="116" t="n">
        <v>75.9339</v>
      </c>
      <c r="P64" s="116" t="n">
        <v>76.2235</v>
      </c>
      <c r="Q64" s="114" t="n">
        <v>76.2235</v>
      </c>
      <c r="R64" s="2" t="n">
        <v>21844</v>
      </c>
      <c r="S64" s="2" t="n">
        <v>21761</v>
      </c>
    </row>
    <row r="65" s="2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09" t="n">
        <v>0</v>
      </c>
      <c r="F65" s="110" t="n">
        <v>5431</v>
      </c>
      <c r="G65" s="111" t="n">
        <v>5431</v>
      </c>
      <c r="H65" s="36" t="n">
        <v>100</v>
      </c>
      <c r="I65" s="112" t="n">
        <v>607</v>
      </c>
      <c r="J65" s="113" t="n">
        <v>11.1766</v>
      </c>
      <c r="K65" s="114" t="n">
        <v>11.1766</v>
      </c>
      <c r="L65" s="110" t="n">
        <v>767</v>
      </c>
      <c r="M65" s="114" t="n">
        <v>14.1226</v>
      </c>
      <c r="N65" s="115" t="n">
        <v>73.1152</v>
      </c>
      <c r="O65" s="116" t="n">
        <v>73.1152</v>
      </c>
      <c r="P65" s="116" t="n">
        <v>73.6207</v>
      </c>
      <c r="Q65" s="114" t="n">
        <v>73.6207</v>
      </c>
      <c r="R65" s="2" t="n">
        <v>7428</v>
      </c>
      <c r="S65" s="2" t="n">
        <v>7377</v>
      </c>
    </row>
    <row r="66" s="2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09" t="n">
        <v>-8</v>
      </c>
      <c r="F66" s="110" t="n">
        <v>16134</v>
      </c>
      <c r="G66" s="111" t="n">
        <v>16134</v>
      </c>
      <c r="H66" s="36" t="n">
        <v>100</v>
      </c>
      <c r="I66" s="112" t="n">
        <v>2250</v>
      </c>
      <c r="J66" s="113" t="n">
        <v>13.9457</v>
      </c>
      <c r="K66" s="114" t="n">
        <v>13.9457</v>
      </c>
      <c r="L66" s="110" t="n">
        <v>3039</v>
      </c>
      <c r="M66" s="114" t="n">
        <v>18.836</v>
      </c>
      <c r="N66" s="115" t="n">
        <v>66.4936</v>
      </c>
      <c r="O66" s="116" t="n">
        <v>66.4936</v>
      </c>
      <c r="P66" s="116" t="n">
        <v>67.5685</v>
      </c>
      <c r="Q66" s="114" t="n">
        <v>67.5685</v>
      </c>
      <c r="R66" s="2" t="n">
        <v>24264</v>
      </c>
      <c r="S66" s="2" t="n">
        <v>23878</v>
      </c>
    </row>
    <row r="67" s="2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09" t="n">
        <v>-2</v>
      </c>
      <c r="F67" s="110" t="n">
        <v>6822</v>
      </c>
      <c r="G67" s="111" t="n">
        <v>6822</v>
      </c>
      <c r="H67" s="36" t="n">
        <v>100</v>
      </c>
      <c r="I67" s="112" t="n">
        <v>832</v>
      </c>
      <c r="J67" s="113" t="n">
        <v>12.1958</v>
      </c>
      <c r="K67" s="114" t="n">
        <v>12.1958</v>
      </c>
      <c r="L67" s="110" t="n">
        <v>1288</v>
      </c>
      <c r="M67" s="114" t="n">
        <v>18.8801</v>
      </c>
      <c r="N67" s="115" t="n">
        <v>76.1299</v>
      </c>
      <c r="O67" s="116" t="n">
        <v>76.1299</v>
      </c>
      <c r="P67" s="116" t="n">
        <v>76.4027</v>
      </c>
      <c r="Q67" s="114" t="n">
        <v>76.4027</v>
      </c>
      <c r="R67" s="2" t="n">
        <v>8961</v>
      </c>
      <c r="S67" s="2" t="n">
        <v>8929</v>
      </c>
    </row>
    <row r="68" s="2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09" t="n">
        <v>-101</v>
      </c>
      <c r="F68" s="110" t="n">
        <v>303203</v>
      </c>
      <c r="G68" s="111" t="n">
        <v>303203</v>
      </c>
      <c r="H68" s="36" t="n">
        <v>100</v>
      </c>
      <c r="I68" s="112" t="n">
        <v>22923</v>
      </c>
      <c r="J68" s="113" t="n">
        <v>7.5603</v>
      </c>
      <c r="K68" s="114" t="n">
        <v>7.5603</v>
      </c>
      <c r="L68" s="110" t="n">
        <v>59313</v>
      </c>
      <c r="M68" s="114" t="n">
        <v>19.5621</v>
      </c>
      <c r="N68" s="115" t="n">
        <v>80.6908</v>
      </c>
      <c r="O68" s="116" t="n">
        <v>80.6908</v>
      </c>
      <c r="P68" s="116" t="n">
        <v>86.8794</v>
      </c>
      <c r="Q68" s="114" t="n">
        <v>86.8794</v>
      </c>
      <c r="R68" s="2" t="n">
        <v>375759</v>
      </c>
      <c r="S68" s="2" t="n">
        <v>348993</v>
      </c>
    </row>
    <row r="69" s="2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09" t="n">
        <v>0</v>
      </c>
      <c r="F69" s="110" t="n">
        <v>2329</v>
      </c>
      <c r="G69" s="111" t="n">
        <v>2329</v>
      </c>
      <c r="H69" s="36" t="n">
        <v>100</v>
      </c>
      <c r="I69" s="112" t="n">
        <v>436</v>
      </c>
      <c r="J69" s="113" t="n">
        <v>18.7205</v>
      </c>
      <c r="K69" s="114" t="n">
        <v>18.7205</v>
      </c>
      <c r="L69" s="110" t="n">
        <v>437</v>
      </c>
      <c r="M69" s="114" t="n">
        <v>18.7634</v>
      </c>
      <c r="N69" s="115" t="n">
        <v>67.3901</v>
      </c>
      <c r="O69" s="116" t="n">
        <v>67.3901</v>
      </c>
      <c r="P69" s="116" t="n">
        <v>67.7232</v>
      </c>
      <c r="Q69" s="114" t="n">
        <v>67.7232</v>
      </c>
      <c r="R69" s="2" t="n">
        <v>3456</v>
      </c>
      <c r="S69" s="2" t="n">
        <v>3439</v>
      </c>
    </row>
    <row r="70" s="2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09" t="n">
        <v>-8</v>
      </c>
      <c r="F70" s="110" t="n">
        <v>8614</v>
      </c>
      <c r="G70" s="111" t="n">
        <v>8614</v>
      </c>
      <c r="H70" s="36" t="n">
        <v>100</v>
      </c>
      <c r="I70" s="112" t="n">
        <v>1024</v>
      </c>
      <c r="J70" s="113" t="n">
        <v>11.8876</v>
      </c>
      <c r="K70" s="114" t="n">
        <v>11.8876</v>
      </c>
      <c r="L70" s="110" t="n">
        <v>1364</v>
      </c>
      <c r="M70" s="114" t="n">
        <v>15.8347</v>
      </c>
      <c r="N70" s="115" t="n">
        <v>69.5014</v>
      </c>
      <c r="O70" s="116" t="n">
        <v>69.5014</v>
      </c>
      <c r="P70" s="116" t="n">
        <v>69.6193</v>
      </c>
      <c r="Q70" s="114" t="n">
        <v>69.6193</v>
      </c>
      <c r="R70" s="2" t="n">
        <v>12394</v>
      </c>
      <c r="S70" s="2" t="n">
        <v>12373</v>
      </c>
    </row>
    <row r="71" s="2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09" t="n">
        <v>-5</v>
      </c>
      <c r="F71" s="110" t="n">
        <v>8942</v>
      </c>
      <c r="G71" s="111" t="n">
        <v>8942</v>
      </c>
      <c r="H71" s="36" t="n">
        <v>100</v>
      </c>
      <c r="I71" s="112" t="n">
        <v>1415</v>
      </c>
      <c r="J71" s="113" t="n">
        <v>15.8242</v>
      </c>
      <c r="K71" s="114" t="n">
        <v>15.8242</v>
      </c>
      <c r="L71" s="110" t="n">
        <v>1567</v>
      </c>
      <c r="M71" s="114" t="n">
        <v>17.524</v>
      </c>
      <c r="N71" s="115" t="n">
        <v>70.1388</v>
      </c>
      <c r="O71" s="116" t="n">
        <v>70.1388</v>
      </c>
      <c r="P71" s="116" t="n">
        <v>71.3021</v>
      </c>
      <c r="Q71" s="114" t="n">
        <v>71.3021</v>
      </c>
      <c r="R71" s="2" t="n">
        <v>12749</v>
      </c>
      <c r="S71" s="2" t="n">
        <v>12541</v>
      </c>
    </row>
    <row r="72" s="2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09" t="n">
        <v>-45</v>
      </c>
      <c r="F72" s="110" t="n">
        <v>34822</v>
      </c>
      <c r="G72" s="111" t="n">
        <v>34822</v>
      </c>
      <c r="H72" s="36" t="n">
        <v>100</v>
      </c>
      <c r="I72" s="112" t="n">
        <v>5665</v>
      </c>
      <c r="J72" s="113" t="n">
        <v>16.2685</v>
      </c>
      <c r="K72" s="114" t="n">
        <v>16.2685</v>
      </c>
      <c r="L72" s="110" t="n">
        <v>6642</v>
      </c>
      <c r="M72" s="114" t="n">
        <v>19.0742</v>
      </c>
      <c r="N72" s="115" t="n">
        <v>73.8944</v>
      </c>
      <c r="O72" s="116" t="n">
        <v>73.8944</v>
      </c>
      <c r="P72" s="116" t="n">
        <v>77.0211</v>
      </c>
      <c r="Q72" s="114" t="n">
        <v>77.0211</v>
      </c>
      <c r="R72" s="2" t="n">
        <v>47124</v>
      </c>
      <c r="S72" s="2" t="n">
        <v>45211</v>
      </c>
    </row>
    <row r="73" s="2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09" t="n">
        <v>-2</v>
      </c>
      <c r="F73" s="110" t="n">
        <v>5518</v>
      </c>
      <c r="G73" s="111" t="n">
        <v>5518</v>
      </c>
      <c r="H73" s="36" t="n">
        <v>100</v>
      </c>
      <c r="I73" s="112" t="n">
        <v>831</v>
      </c>
      <c r="J73" s="113" t="n">
        <v>15.0598</v>
      </c>
      <c r="K73" s="114" t="n">
        <v>15.0598</v>
      </c>
      <c r="L73" s="110" t="n">
        <v>910</v>
      </c>
      <c r="M73" s="114" t="n">
        <v>16.4915</v>
      </c>
      <c r="N73" s="115" t="n">
        <v>74.5474</v>
      </c>
      <c r="O73" s="116" t="n">
        <v>74.5474</v>
      </c>
      <c r="P73" s="116" t="n">
        <v>74.9626</v>
      </c>
      <c r="Q73" s="114" t="n">
        <v>74.9626</v>
      </c>
      <c r="R73" s="2" t="n">
        <v>7402</v>
      </c>
      <c r="S73" s="2" t="n">
        <v>7361</v>
      </c>
    </row>
    <row r="74" s="2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09" t="n">
        <v>-9</v>
      </c>
      <c r="F74" s="110" t="n">
        <v>8219</v>
      </c>
      <c r="G74" s="111" t="n">
        <v>8219</v>
      </c>
      <c r="H74" s="36" t="n">
        <v>100</v>
      </c>
      <c r="I74" s="112" t="n">
        <v>1381</v>
      </c>
      <c r="J74" s="113" t="n">
        <v>16.8025</v>
      </c>
      <c r="K74" s="114" t="n">
        <v>16.8025</v>
      </c>
      <c r="L74" s="110" t="n">
        <v>1723</v>
      </c>
      <c r="M74" s="114" t="n">
        <v>20.9636</v>
      </c>
      <c r="N74" s="115" t="n">
        <v>67.9144</v>
      </c>
      <c r="O74" s="116" t="n">
        <v>67.9144</v>
      </c>
      <c r="P74" s="116" t="n">
        <v>69.1835</v>
      </c>
      <c r="Q74" s="114" t="n">
        <v>69.1835</v>
      </c>
      <c r="R74" s="2" t="n">
        <v>12102</v>
      </c>
      <c r="S74" s="2" t="n">
        <v>11880</v>
      </c>
    </row>
    <row r="75" s="2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09" t="n">
        <v>-31</v>
      </c>
      <c r="F75" s="110" t="n">
        <v>130250</v>
      </c>
      <c r="G75" s="111" t="n">
        <v>130250</v>
      </c>
      <c r="H75" s="36" t="n">
        <v>100</v>
      </c>
      <c r="I75" s="112" t="n">
        <v>17841</v>
      </c>
      <c r="J75" s="113" t="n">
        <v>13.6975</v>
      </c>
      <c r="K75" s="114" t="n">
        <v>13.6975</v>
      </c>
      <c r="L75" s="110" t="n">
        <v>23233</v>
      </c>
      <c r="M75" s="114" t="n">
        <v>17.8372</v>
      </c>
      <c r="N75" s="115" t="n">
        <v>82.2914</v>
      </c>
      <c r="O75" s="116" t="n">
        <v>82.2914</v>
      </c>
      <c r="P75" s="116" t="n">
        <v>82.8726</v>
      </c>
      <c r="Q75" s="114" t="n">
        <v>82.8726</v>
      </c>
      <c r="R75" s="2" t="n">
        <v>158279</v>
      </c>
      <c r="S75" s="2" t="n">
        <v>157169</v>
      </c>
    </row>
    <row r="76" s="2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09" t="n">
        <v>-171</v>
      </c>
      <c r="F76" s="110" t="n">
        <v>58613</v>
      </c>
      <c r="G76" s="111" t="n">
        <v>58613</v>
      </c>
      <c r="H76" s="36" t="n">
        <v>100</v>
      </c>
      <c r="I76" s="112" t="n">
        <v>6421</v>
      </c>
      <c r="J76" s="113" t="n">
        <v>10.9549</v>
      </c>
      <c r="K76" s="114" t="n">
        <v>10.9549</v>
      </c>
      <c r="L76" s="110" t="n">
        <v>14238</v>
      </c>
      <c r="M76" s="114" t="n">
        <v>24.2915</v>
      </c>
      <c r="N76" s="115" t="n">
        <v>71.3028</v>
      </c>
      <c r="O76" s="116" t="n">
        <v>71.3028</v>
      </c>
      <c r="P76" s="116" t="n">
        <v>73.4379</v>
      </c>
      <c r="Q76" s="114" t="n">
        <v>73.4379</v>
      </c>
      <c r="R76" s="2" t="n">
        <v>82203</v>
      </c>
      <c r="S76" s="2" t="n">
        <v>79813</v>
      </c>
    </row>
    <row r="77" s="2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09" t="n">
        <v>-60</v>
      </c>
      <c r="F77" s="110" t="n">
        <v>40521</v>
      </c>
      <c r="G77" s="111" t="n">
        <v>40521</v>
      </c>
      <c r="H77" s="36" t="n">
        <v>100</v>
      </c>
      <c r="I77" s="112" t="n">
        <v>5518</v>
      </c>
      <c r="J77" s="113" t="n">
        <v>13.6176</v>
      </c>
      <c r="K77" s="114" t="n">
        <v>13.6176</v>
      </c>
      <c r="L77" s="110" t="n">
        <v>10340</v>
      </c>
      <c r="M77" s="114" t="n">
        <v>25.5176</v>
      </c>
      <c r="N77" s="115" t="n">
        <v>70.9973</v>
      </c>
      <c r="O77" s="116" t="n">
        <v>70.9973</v>
      </c>
      <c r="P77" s="116" t="n">
        <v>71.487</v>
      </c>
      <c r="Q77" s="114" t="n">
        <v>71.487</v>
      </c>
      <c r="R77" s="2" t="n">
        <v>57074</v>
      </c>
      <c r="S77" s="2" t="n">
        <v>56683</v>
      </c>
    </row>
    <row r="78" s="2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09" t="n">
        <v>-8</v>
      </c>
      <c r="F78" s="110" t="n">
        <v>8630</v>
      </c>
      <c r="G78" s="111" t="n">
        <v>8630</v>
      </c>
      <c r="H78" s="36" t="n">
        <v>100</v>
      </c>
      <c r="I78" s="112" t="n">
        <v>830</v>
      </c>
      <c r="J78" s="113" t="n">
        <v>9.6176</v>
      </c>
      <c r="K78" s="114" t="n">
        <v>9.6176</v>
      </c>
      <c r="L78" s="110" t="n">
        <v>1209</v>
      </c>
      <c r="M78" s="114" t="n">
        <v>14.0093</v>
      </c>
      <c r="N78" s="115" t="n">
        <v>75.2201</v>
      </c>
      <c r="O78" s="116" t="n">
        <v>75.2201</v>
      </c>
      <c r="P78" s="116" t="n">
        <v>76.9848</v>
      </c>
      <c r="Q78" s="114" t="n">
        <v>76.9848</v>
      </c>
      <c r="R78" s="2" t="n">
        <v>11473</v>
      </c>
      <c r="S78" s="2" t="n">
        <v>11210</v>
      </c>
    </row>
    <row r="79" s="2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09" t="n">
        <v>-6</v>
      </c>
      <c r="F79" s="110" t="n">
        <v>80095</v>
      </c>
      <c r="G79" s="111" t="n">
        <v>80095</v>
      </c>
      <c r="H79" s="36" t="n">
        <v>100</v>
      </c>
      <c r="I79" s="112" t="n">
        <v>9404</v>
      </c>
      <c r="J79" s="113" t="n">
        <v>11.7411</v>
      </c>
      <c r="K79" s="114" t="n">
        <v>11.7411</v>
      </c>
      <c r="L79" s="110" t="n">
        <v>19032</v>
      </c>
      <c r="M79" s="114" t="n">
        <v>23.7618</v>
      </c>
      <c r="N79" s="115" t="n">
        <v>75.1008</v>
      </c>
      <c r="O79" s="116" t="n">
        <v>75.1008</v>
      </c>
      <c r="P79" s="116" t="n">
        <v>76.4222</v>
      </c>
      <c r="Q79" s="114" t="n">
        <v>76.4222</v>
      </c>
      <c r="R79" s="2" t="n">
        <v>106650</v>
      </c>
      <c r="S79" s="2" t="n">
        <v>104806</v>
      </c>
    </row>
    <row r="80" s="2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09" t="n">
        <v>-10</v>
      </c>
      <c r="F80" s="110" t="n">
        <v>19165</v>
      </c>
      <c r="G80" s="111" t="n">
        <v>19165</v>
      </c>
      <c r="H80" s="36" t="n">
        <v>100</v>
      </c>
      <c r="I80" s="112" t="n">
        <v>2622</v>
      </c>
      <c r="J80" s="113" t="n">
        <v>13.6812</v>
      </c>
      <c r="K80" s="114" t="n">
        <v>13.6812</v>
      </c>
      <c r="L80" s="110" t="n">
        <v>4105</v>
      </c>
      <c r="M80" s="114" t="n">
        <v>21.4193</v>
      </c>
      <c r="N80" s="115" t="n">
        <v>72.6525</v>
      </c>
      <c r="O80" s="116" t="n">
        <v>72.6525</v>
      </c>
      <c r="P80" s="116" t="n">
        <v>74.1479</v>
      </c>
      <c r="Q80" s="114" t="n">
        <v>74.1479</v>
      </c>
      <c r="R80" s="2" t="n">
        <v>26379</v>
      </c>
      <c r="S80" s="2" t="n">
        <v>25847</v>
      </c>
    </row>
    <row r="81" s="2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09" t="n">
        <v>-54</v>
      </c>
      <c r="F81" s="110" t="n">
        <v>7001</v>
      </c>
      <c r="G81" s="111" t="n">
        <v>7001</v>
      </c>
      <c r="H81" s="36" t="n">
        <v>100</v>
      </c>
      <c r="I81" s="112" t="n">
        <v>951</v>
      </c>
      <c r="J81" s="113" t="n">
        <v>13.5838</v>
      </c>
      <c r="K81" s="114" t="n">
        <v>13.5838</v>
      </c>
      <c r="L81" s="110" t="n">
        <v>1263</v>
      </c>
      <c r="M81" s="114" t="n">
        <v>18.0403</v>
      </c>
      <c r="N81" s="115" t="n">
        <v>86.5069</v>
      </c>
      <c r="O81" s="116" t="n">
        <v>86.5069</v>
      </c>
      <c r="P81" s="116" t="n">
        <v>87.622</v>
      </c>
      <c r="Q81" s="114" t="n">
        <v>87.622</v>
      </c>
      <c r="R81" s="2" t="n">
        <v>8093</v>
      </c>
      <c r="S81" s="2" t="n">
        <v>7990</v>
      </c>
    </row>
    <row r="82" s="2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09" t="n">
        <v>-2</v>
      </c>
      <c r="F82" s="110" t="n">
        <v>5904</v>
      </c>
      <c r="G82" s="111" t="n">
        <v>5904</v>
      </c>
      <c r="H82" s="36" t="n">
        <v>100</v>
      </c>
      <c r="I82" s="112" t="n">
        <v>569</v>
      </c>
      <c r="J82" s="113" t="n">
        <v>9.6375</v>
      </c>
      <c r="K82" s="114" t="n">
        <v>9.6375</v>
      </c>
      <c r="L82" s="110" t="n">
        <v>1019</v>
      </c>
      <c r="M82" s="114" t="n">
        <v>17.2595</v>
      </c>
      <c r="N82" s="115" t="n">
        <v>60.1528</v>
      </c>
      <c r="O82" s="116" t="n">
        <v>60.1528</v>
      </c>
      <c r="P82" s="116" t="n">
        <v>60.747</v>
      </c>
      <c r="Q82" s="114" t="n">
        <v>60.747</v>
      </c>
      <c r="R82" s="2" t="n">
        <v>9815</v>
      </c>
      <c r="S82" s="2" t="n">
        <v>9719</v>
      </c>
    </row>
    <row r="83" s="2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09" t="n">
        <v>27</v>
      </c>
      <c r="F83" s="110" t="n">
        <v>13380</v>
      </c>
      <c r="G83" s="111" t="n">
        <v>13380</v>
      </c>
      <c r="H83" s="36" t="n">
        <v>100</v>
      </c>
      <c r="I83" s="112" t="n">
        <v>1649</v>
      </c>
      <c r="J83" s="113" t="n">
        <v>12.3244</v>
      </c>
      <c r="K83" s="114" t="n">
        <v>12.3244</v>
      </c>
      <c r="L83" s="110" t="n">
        <v>2365</v>
      </c>
      <c r="M83" s="114" t="n">
        <v>17.6756</v>
      </c>
      <c r="N83" s="115" t="n">
        <v>72.1255</v>
      </c>
      <c r="O83" s="116" t="n">
        <v>72.1255</v>
      </c>
      <c r="P83" s="116" t="n">
        <v>73.1148</v>
      </c>
      <c r="Q83" s="114" t="n">
        <v>73.1148</v>
      </c>
      <c r="R83" s="2" t="n">
        <v>18551</v>
      </c>
      <c r="S83" s="2" t="n">
        <v>18300</v>
      </c>
    </row>
    <row r="84" s="2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09" t="n">
        <v>0</v>
      </c>
      <c r="F84" s="110" t="n">
        <v>2214</v>
      </c>
      <c r="G84" s="111" t="n">
        <v>2214</v>
      </c>
      <c r="H84" s="36" t="n">
        <v>100</v>
      </c>
      <c r="I84" s="112" t="n">
        <v>350</v>
      </c>
      <c r="J84" s="113" t="n">
        <v>15.8085</v>
      </c>
      <c r="K84" s="114" t="n">
        <v>15.8085</v>
      </c>
      <c r="L84" s="110" t="n">
        <v>281</v>
      </c>
      <c r="M84" s="114" t="n">
        <v>12.692</v>
      </c>
      <c r="N84" s="115" t="n">
        <v>72.1173</v>
      </c>
      <c r="O84" s="116" t="n">
        <v>72.1173</v>
      </c>
      <c r="P84" s="116" t="n">
        <v>72.1173</v>
      </c>
      <c r="Q84" s="114" t="n">
        <v>72.1173</v>
      </c>
      <c r="R84" s="2" t="n">
        <v>3070</v>
      </c>
      <c r="S84" s="2" t="n">
        <v>3070</v>
      </c>
    </row>
    <row r="85" s="2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09" t="n">
        <v>-22</v>
      </c>
      <c r="F85" s="110" t="n">
        <v>12560</v>
      </c>
      <c r="G85" s="111" t="n">
        <v>12560</v>
      </c>
      <c r="H85" s="36" t="n">
        <v>100</v>
      </c>
      <c r="I85" s="112" t="n">
        <v>1449</v>
      </c>
      <c r="J85" s="113" t="n">
        <v>11.5366</v>
      </c>
      <c r="K85" s="114" t="n">
        <v>11.5366</v>
      </c>
      <c r="L85" s="110" t="n">
        <v>2260</v>
      </c>
      <c r="M85" s="114" t="n">
        <v>17.9936</v>
      </c>
      <c r="N85" s="115" t="n">
        <v>73.3645</v>
      </c>
      <c r="O85" s="116" t="n">
        <v>73.3645</v>
      </c>
      <c r="P85" s="116" t="n">
        <v>74.5224</v>
      </c>
      <c r="Q85" s="114" t="n">
        <v>74.5224</v>
      </c>
      <c r="R85" s="2" t="n">
        <v>17120</v>
      </c>
      <c r="S85" s="2" t="n">
        <v>16854</v>
      </c>
    </row>
    <row r="86" s="2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09" t="n">
        <v>-2</v>
      </c>
      <c r="F86" s="110" t="n">
        <v>7712</v>
      </c>
      <c r="G86" s="111" t="n">
        <v>7712</v>
      </c>
      <c r="H86" s="36" t="n">
        <v>100</v>
      </c>
      <c r="I86" s="112" t="n">
        <v>1042</v>
      </c>
      <c r="J86" s="113" t="n">
        <v>13.5114</v>
      </c>
      <c r="K86" s="114" t="n">
        <v>13.5114</v>
      </c>
      <c r="L86" s="110" t="n">
        <v>1344</v>
      </c>
      <c r="M86" s="114" t="n">
        <v>17.4274</v>
      </c>
      <c r="N86" s="115" t="n">
        <v>74.7359</v>
      </c>
      <c r="O86" s="116" t="n">
        <v>74.7359</v>
      </c>
      <c r="P86" s="116" t="n">
        <v>74.9611</v>
      </c>
      <c r="Q86" s="114" t="n">
        <v>74.9611</v>
      </c>
      <c r="R86" s="2" t="n">
        <v>10319</v>
      </c>
      <c r="S86" s="2" t="n">
        <v>10288</v>
      </c>
    </row>
    <row r="87" s="2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09" t="n">
        <v>-6</v>
      </c>
      <c r="F87" s="110" t="n">
        <v>10330</v>
      </c>
      <c r="G87" s="111" t="n">
        <v>10330</v>
      </c>
      <c r="H87" s="36" t="n">
        <v>100</v>
      </c>
      <c r="I87" s="112" t="n">
        <v>1318</v>
      </c>
      <c r="J87" s="113" t="n">
        <v>12.759</v>
      </c>
      <c r="K87" s="114" t="n">
        <v>12.759</v>
      </c>
      <c r="L87" s="110" t="n">
        <v>1829</v>
      </c>
      <c r="M87" s="114" t="n">
        <v>17.7057</v>
      </c>
      <c r="N87" s="115" t="n">
        <v>69.9485</v>
      </c>
      <c r="O87" s="116" t="n">
        <v>69.9485</v>
      </c>
      <c r="P87" s="116" t="n">
        <v>70.6325</v>
      </c>
      <c r="Q87" s="114" t="n">
        <v>70.6325</v>
      </c>
      <c r="R87" s="2" t="n">
        <v>14768</v>
      </c>
      <c r="S87" s="2" t="n">
        <v>14625</v>
      </c>
    </row>
    <row r="88" s="2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09" t="n">
        <v>-307</v>
      </c>
      <c r="F88" s="110" t="n">
        <v>133857</v>
      </c>
      <c r="G88" s="111" t="n">
        <v>133857</v>
      </c>
      <c r="H88" s="36" t="n">
        <v>100</v>
      </c>
      <c r="I88" s="112" t="n">
        <v>16344</v>
      </c>
      <c r="J88" s="113" t="n">
        <v>12.2101</v>
      </c>
      <c r="K88" s="114" t="n">
        <v>12.2101</v>
      </c>
      <c r="L88" s="110" t="n">
        <v>24054</v>
      </c>
      <c r="M88" s="114" t="n">
        <v>17.9699</v>
      </c>
      <c r="N88" s="115" t="n">
        <v>83.6319</v>
      </c>
      <c r="O88" s="116" t="n">
        <v>83.6319</v>
      </c>
      <c r="P88" s="116" t="n">
        <v>85.1199</v>
      </c>
      <c r="Q88" s="114" t="n">
        <v>85.1199</v>
      </c>
      <c r="R88" s="2" t="n">
        <v>160055</v>
      </c>
      <c r="S88" s="2" t="n">
        <v>157257</v>
      </c>
    </row>
    <row r="89" s="2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09" t="n">
        <v>0</v>
      </c>
      <c r="F89" s="110" t="n">
        <v>6268</v>
      </c>
      <c r="G89" s="111" t="n">
        <v>6268</v>
      </c>
      <c r="H89" s="36" t="n">
        <v>100</v>
      </c>
      <c r="I89" s="112" t="n">
        <v>885</v>
      </c>
      <c r="J89" s="113" t="n">
        <v>14.1193</v>
      </c>
      <c r="K89" s="114" t="n">
        <v>14.1193</v>
      </c>
      <c r="L89" s="110" t="n">
        <v>854</v>
      </c>
      <c r="M89" s="114" t="n">
        <v>13.6248</v>
      </c>
      <c r="N89" s="115" t="n">
        <v>73.7672</v>
      </c>
      <c r="O89" s="116" t="n">
        <v>73.7672</v>
      </c>
      <c r="P89" s="116" t="n">
        <v>79.6038</v>
      </c>
      <c r="Q89" s="114" t="n">
        <v>79.6038</v>
      </c>
      <c r="R89" s="2" t="n">
        <v>8497</v>
      </c>
      <c r="S89" s="2" t="n">
        <v>7874</v>
      </c>
    </row>
    <row r="90" s="2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09" t="n">
        <v>-10</v>
      </c>
      <c r="F90" s="110" t="n">
        <v>3694</v>
      </c>
      <c r="G90" s="111" t="n">
        <v>3694</v>
      </c>
      <c r="H90" s="36" t="n">
        <v>100</v>
      </c>
      <c r="I90" s="112" t="n">
        <v>639</v>
      </c>
      <c r="J90" s="113" t="n">
        <v>17.2983</v>
      </c>
      <c r="K90" s="114" t="n">
        <v>17.2983</v>
      </c>
      <c r="L90" s="110" t="n">
        <v>634</v>
      </c>
      <c r="M90" s="114" t="n">
        <v>17.163</v>
      </c>
      <c r="N90" s="115" t="n">
        <v>70.3887</v>
      </c>
      <c r="O90" s="116" t="n">
        <v>70.3887</v>
      </c>
      <c r="P90" s="116" t="n">
        <v>70.7256</v>
      </c>
      <c r="Q90" s="114" t="n">
        <v>70.7256</v>
      </c>
      <c r="R90" s="2" t="n">
        <v>5248</v>
      </c>
      <c r="S90" s="2" t="n">
        <v>5223</v>
      </c>
    </row>
    <row r="91" s="2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09" t="n">
        <v>-126</v>
      </c>
      <c r="F91" s="110" t="n">
        <v>29564</v>
      </c>
      <c r="G91" s="111" t="n">
        <v>29564</v>
      </c>
      <c r="H91" s="36" t="n">
        <v>100</v>
      </c>
      <c r="I91" s="112" t="n">
        <v>4118</v>
      </c>
      <c r="J91" s="113" t="n">
        <v>13.9291</v>
      </c>
      <c r="K91" s="114" t="n">
        <v>13.9291</v>
      </c>
      <c r="L91" s="110" t="n">
        <v>7666</v>
      </c>
      <c r="M91" s="114" t="n">
        <v>25.9302</v>
      </c>
      <c r="N91" s="115" t="n">
        <v>74.8077</v>
      </c>
      <c r="O91" s="116" t="n">
        <v>74.8077</v>
      </c>
      <c r="P91" s="116" t="n">
        <v>76.3218</v>
      </c>
      <c r="Q91" s="114" t="n">
        <v>76.3218</v>
      </c>
      <c r="R91" s="2" t="n">
        <v>39520</v>
      </c>
      <c r="S91" s="2" t="n">
        <v>38736</v>
      </c>
    </row>
    <row r="92" s="2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09" t="n">
        <v>-46</v>
      </c>
      <c r="F92" s="110" t="n">
        <v>58292</v>
      </c>
      <c r="G92" s="111" t="n">
        <v>58292</v>
      </c>
      <c r="H92" s="36" t="n">
        <v>100</v>
      </c>
      <c r="I92" s="112" t="n">
        <v>5638</v>
      </c>
      <c r="J92" s="113" t="n">
        <v>9.672</v>
      </c>
      <c r="K92" s="114" t="n">
        <v>9.672</v>
      </c>
      <c r="L92" s="110" t="n">
        <v>14602</v>
      </c>
      <c r="M92" s="114" t="n">
        <v>25.0498</v>
      </c>
      <c r="N92" s="115" t="n">
        <v>74.0997</v>
      </c>
      <c r="O92" s="116" t="n">
        <v>74.0997</v>
      </c>
      <c r="P92" s="116" t="n">
        <v>74.527</v>
      </c>
      <c r="Q92" s="114" t="n">
        <v>74.527</v>
      </c>
      <c r="R92" s="2" t="n">
        <v>78667</v>
      </c>
      <c r="S92" s="2" t="n">
        <v>78216</v>
      </c>
    </row>
    <row r="93" s="2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09" t="n">
        <v>-3</v>
      </c>
      <c r="F93" s="110" t="n">
        <v>6182</v>
      </c>
      <c r="G93" s="111" t="n">
        <v>6182</v>
      </c>
      <c r="H93" s="36" t="n">
        <v>100</v>
      </c>
      <c r="I93" s="112" t="n">
        <v>885</v>
      </c>
      <c r="J93" s="113" t="n">
        <v>14.3158</v>
      </c>
      <c r="K93" s="114" t="n">
        <v>14.3158</v>
      </c>
      <c r="L93" s="110" t="n">
        <v>873</v>
      </c>
      <c r="M93" s="114" t="n">
        <v>14.1216</v>
      </c>
      <c r="N93" s="117" t="n">
        <v>76.0113</v>
      </c>
      <c r="O93" s="118" t="n">
        <v>76.0113</v>
      </c>
      <c r="P93" s="118" t="n">
        <v>76.6142</v>
      </c>
      <c r="Q93" s="119" t="n">
        <v>76.6142</v>
      </c>
      <c r="R93" s="2" t="n">
        <v>8133</v>
      </c>
      <c r="S93" s="2" t="n">
        <v>8069</v>
      </c>
    </row>
    <row r="94" customFormat="false" ht="13.5" hidden="false" customHeight="false" outlineLevel="0" collapsed="false">
      <c r="A94" s="39"/>
      <c r="B94" s="40"/>
      <c r="C94" s="41"/>
      <c r="D94" s="42" t="s">
        <v>189</v>
      </c>
      <c r="E94" s="120" t="n">
        <f aca="false">SUM(E7:E93)</f>
        <v>-2371</v>
      </c>
      <c r="F94" s="121" t="n">
        <f aca="false">SUM(F7:F93)</f>
        <v>2977496</v>
      </c>
      <c r="G94" s="122" t="n">
        <f aca="false">SUM(G7:G93)</f>
        <v>2977496</v>
      </c>
      <c r="H94" s="45" t="n">
        <f aca="false">(G94/F94)*100</f>
        <v>100</v>
      </c>
      <c r="I94" s="43" t="n">
        <f aca="false">SUM(I7:I93)</f>
        <v>322897</v>
      </c>
      <c r="J94" s="123" t="n">
        <f aca="false">(I94/F94)*100</f>
        <v>10.8445821589685</v>
      </c>
      <c r="K94" s="124" t="n">
        <f aca="false">(I94/F94)*100</f>
        <v>10.8445821589685</v>
      </c>
      <c r="L94" s="122" t="n">
        <f aca="false">SUM(L7:L93)</f>
        <v>590242</v>
      </c>
      <c r="M94" s="45" t="n">
        <f aca="false">(L94/F94)*100</f>
        <v>19.8234355310637</v>
      </c>
      <c r="N94" s="125" t="n">
        <f aca="false">(F94/R94)*100</f>
        <v>76.8912099606724</v>
      </c>
      <c r="O94" s="126" t="n">
        <f aca="false">(G94/R94)*100</f>
        <v>76.8912099606724</v>
      </c>
      <c r="P94" s="126" t="n">
        <f aca="false">(F94/S94)*100</f>
        <v>79.6851022513112</v>
      </c>
      <c r="Q94" s="45" t="n">
        <f aca="false">(G94/S94)*100</f>
        <v>79.6851022513112</v>
      </c>
      <c r="R94" s="69" t="n">
        <f aca="false">SUM(R7:R93)</f>
        <v>3872349</v>
      </c>
      <c r="S94" s="69" t="n">
        <f aca="false">SUM(S7:S93)</f>
        <v>3736578</v>
      </c>
    </row>
    <row r="95" customFormat="false" ht="12.75" hidden="false" customHeight="false" outlineLevel="0" collapsed="false">
      <c r="A95" s="46"/>
      <c r="B95" s="47"/>
      <c r="C95" s="48"/>
      <c r="D95" s="49" t="s">
        <v>190</v>
      </c>
      <c r="E95" s="127" t="n">
        <f aca="false">MAX(E7:E93)</f>
        <v>98</v>
      </c>
      <c r="F95" s="128" t="n">
        <f aca="false">MAX(F7:F93)</f>
        <v>692450</v>
      </c>
      <c r="G95" s="129" t="n">
        <f aca="false">MAX(G7:G93)</f>
        <v>692450</v>
      </c>
      <c r="H95" s="52" t="n">
        <f aca="false">MAX(H7:H93)</f>
        <v>100</v>
      </c>
      <c r="I95" s="50" t="n">
        <f aca="false">MAX(I7:I93)</f>
        <v>56357</v>
      </c>
      <c r="J95" s="130" t="n">
        <f aca="false">MAX(J7:J93)</f>
        <v>23.6236</v>
      </c>
      <c r="K95" s="131" t="n">
        <f aca="false">MAX(K7:K93)</f>
        <v>23.6236</v>
      </c>
      <c r="L95" s="129" t="n">
        <f aca="false">MAX(L7:L93)</f>
        <v>132951</v>
      </c>
      <c r="M95" s="52" t="n">
        <f aca="false">MAX(M7:M93)</f>
        <v>28.8472</v>
      </c>
      <c r="N95" s="132" t="n">
        <f aca="false">MAX(N7:N93)</f>
        <v>86.5069</v>
      </c>
      <c r="O95" s="130" t="n">
        <f aca="false">MAX(O7:O93)</f>
        <v>86.5069</v>
      </c>
      <c r="P95" s="130" t="n">
        <f aca="false">MAX(P7:P93)</f>
        <v>87.622</v>
      </c>
      <c r="Q95" s="52" t="n">
        <f aca="false">MAX(Q7:Q93)</f>
        <v>87.622</v>
      </c>
    </row>
    <row r="96" customFormat="false" ht="12.75" hidden="false" customHeight="false" outlineLevel="0" collapsed="false">
      <c r="A96" s="46"/>
      <c r="B96" s="47"/>
      <c r="C96" s="48"/>
      <c r="D96" s="49" t="s">
        <v>191</v>
      </c>
      <c r="E96" s="127" t="n">
        <f aca="false">AVERAGE(E6:E93)</f>
        <v>-27.2528735632184</v>
      </c>
      <c r="F96" s="128" t="n">
        <f aca="false">AVERAGE(F6:F93)</f>
        <v>34224.091954023</v>
      </c>
      <c r="G96" s="129" t="n">
        <f aca="false">AVERAGE(G6:G93)</f>
        <v>34224.091954023</v>
      </c>
      <c r="H96" s="52" t="n">
        <f aca="false">AVERAGE(H6:H93)</f>
        <v>100</v>
      </c>
      <c r="I96" s="50" t="n">
        <f aca="false">AVERAGE(I6:I93)</f>
        <v>3711.45977011494</v>
      </c>
      <c r="J96" s="130" t="n">
        <f aca="false">AVERAGE(J6:J93)</f>
        <v>12.9755735632184</v>
      </c>
      <c r="K96" s="131" t="n">
        <f aca="false">AVERAGE(K6:K93)</f>
        <v>12.9755735632184</v>
      </c>
      <c r="L96" s="129" t="n">
        <f aca="false">AVERAGE(L6:L93)</f>
        <v>6784.3908045977</v>
      </c>
      <c r="M96" s="52" t="n">
        <f aca="false">AVERAGE(M6:M93)</f>
        <v>17.9610068965517</v>
      </c>
      <c r="N96" s="132" t="n">
        <f aca="false">AVERAGE(N6:N93)</f>
        <v>74.0736954022989</v>
      </c>
      <c r="O96" s="130" t="n">
        <f aca="false">AVERAGE(O6:O93)</f>
        <v>74.0736954022989</v>
      </c>
      <c r="P96" s="130" t="n">
        <f aca="false">AVERAGE(P6:P93)</f>
        <v>75.2156988505747</v>
      </c>
      <c r="Q96" s="52" t="n">
        <f aca="false">AVERAGE(Q6:Q93)</f>
        <v>75.2156988505747</v>
      </c>
    </row>
    <row r="97" customFormat="false" ht="13.5" hidden="false" customHeight="false" outlineLevel="0" collapsed="false">
      <c r="A97" s="53"/>
      <c r="B97" s="54"/>
      <c r="C97" s="55"/>
      <c r="D97" s="56" t="s">
        <v>192</v>
      </c>
      <c r="E97" s="133" t="n">
        <f aca="false">MIN(E6:E93)</f>
        <v>-560</v>
      </c>
      <c r="F97" s="134" t="n">
        <f aca="false">MIN(F6:F93)</f>
        <v>2214</v>
      </c>
      <c r="G97" s="135" t="n">
        <f aca="false">MIN(G6:G93)</f>
        <v>2214</v>
      </c>
      <c r="H97" s="59" t="n">
        <f aca="false">MIN(H6:H93)</f>
        <v>100</v>
      </c>
      <c r="I97" s="57" t="n">
        <f aca="false">MIN(I6:I93)</f>
        <v>185</v>
      </c>
      <c r="J97" s="136" t="n">
        <f aca="false">MIN(J6:J93)</f>
        <v>6.9418</v>
      </c>
      <c r="K97" s="137" t="n">
        <f aca="false">MIN(K6:K93)</f>
        <v>6.9418</v>
      </c>
      <c r="L97" s="135" t="n">
        <f aca="false">MIN(L6:L93)</f>
        <v>208</v>
      </c>
      <c r="M97" s="59" t="n">
        <f aca="false">MIN(M6:M93)</f>
        <v>6.8738</v>
      </c>
      <c r="N97" s="138" t="n">
        <f aca="false">MIN(N6:N93)</f>
        <v>60.1528</v>
      </c>
      <c r="O97" s="136" t="n">
        <f aca="false">MIN(O6:O93)</f>
        <v>60.1528</v>
      </c>
      <c r="P97" s="136" t="n">
        <f aca="false">MIN(P6:P93)</f>
        <v>60.747</v>
      </c>
      <c r="Q97" s="59" t="n">
        <f aca="false">MIN(Q6:Q93)</f>
        <v>60.747</v>
      </c>
    </row>
    <row r="98" customFormat="false" ht="13.5" hidden="false" customHeight="false" outlineLevel="0" collapsed="false">
      <c r="L98" s="139"/>
      <c r="M98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209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210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89</v>
      </c>
      <c r="I4" s="151" t="s">
        <v>211</v>
      </c>
      <c r="J4" s="152" t="s">
        <v>212</v>
      </c>
      <c r="K4" s="153" t="s">
        <v>211</v>
      </c>
      <c r="L4" s="154" t="s">
        <v>211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96</v>
      </c>
      <c r="H5" s="150" t="s">
        <v>211</v>
      </c>
      <c r="I5" s="151" t="s">
        <v>213</v>
      </c>
      <c r="J5" s="152" t="s">
        <v>198</v>
      </c>
      <c r="K5" s="153" t="s">
        <v>214</v>
      </c>
      <c r="L5" s="154" t="s">
        <v>213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202</v>
      </c>
      <c r="H6" s="156" t="s">
        <v>214</v>
      </c>
      <c r="I6" s="157" t="s">
        <v>202</v>
      </c>
      <c r="J6" s="158" t="s">
        <v>202</v>
      </c>
      <c r="K6" s="159" t="s">
        <v>205</v>
      </c>
      <c r="L6" s="160" t="s">
        <v>206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3007</v>
      </c>
      <c r="F7" s="161" t="n">
        <v>12958</v>
      </c>
      <c r="G7" s="162" t="n">
        <v>9937</v>
      </c>
      <c r="H7" s="162" t="n">
        <v>9533</v>
      </c>
      <c r="I7" s="107" t="n">
        <v>95.9344</v>
      </c>
      <c r="J7" s="163" t="n">
        <v>95.9344</v>
      </c>
      <c r="K7" s="108" t="n">
        <v>73.2913</v>
      </c>
      <c r="L7" s="106" t="n">
        <v>73.5685</v>
      </c>
      <c r="M7" s="142" t="n">
        <v>9937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33913</v>
      </c>
      <c r="F8" s="164" t="n">
        <v>229045</v>
      </c>
      <c r="G8" s="165" t="n">
        <v>170686</v>
      </c>
      <c r="H8" s="165" t="n">
        <v>174258</v>
      </c>
      <c r="I8" s="115" t="n">
        <v>102.0927</v>
      </c>
      <c r="J8" s="166" t="n">
        <v>102.0927</v>
      </c>
      <c r="K8" s="116" t="n">
        <v>74.4969</v>
      </c>
      <c r="L8" s="114" t="n">
        <v>76.0803</v>
      </c>
      <c r="M8" s="142" t="n">
        <v>170686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24390</v>
      </c>
      <c r="F9" s="164" t="n">
        <v>24301</v>
      </c>
      <c r="G9" s="165" t="n">
        <v>17414</v>
      </c>
      <c r="H9" s="165" t="n">
        <v>17047</v>
      </c>
      <c r="I9" s="115" t="n">
        <v>97.8925</v>
      </c>
      <c r="J9" s="166" t="n">
        <v>97.8925</v>
      </c>
      <c r="K9" s="116" t="n">
        <v>69.8934</v>
      </c>
      <c r="L9" s="114" t="n">
        <v>70.1494</v>
      </c>
      <c r="M9" s="142" t="n">
        <v>17414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1824</v>
      </c>
      <c r="F10" s="164" t="n">
        <v>31492</v>
      </c>
      <c r="G10" s="165" t="n">
        <v>20889</v>
      </c>
      <c r="H10" s="165" t="n">
        <v>21426</v>
      </c>
      <c r="I10" s="115" t="n">
        <v>102.5707</v>
      </c>
      <c r="J10" s="166" t="n">
        <v>102.5707</v>
      </c>
      <c r="K10" s="116" t="n">
        <v>67.3266</v>
      </c>
      <c r="L10" s="114" t="n">
        <v>68.0363</v>
      </c>
      <c r="M10" s="142" t="n">
        <v>20889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28607</v>
      </c>
      <c r="F11" s="164" t="n">
        <v>28137</v>
      </c>
      <c r="G11" s="165" t="n">
        <v>18234</v>
      </c>
      <c r="H11" s="165" t="n">
        <v>18626</v>
      </c>
      <c r="I11" s="115" t="n">
        <v>102.1498</v>
      </c>
      <c r="J11" s="166" t="n">
        <v>102.1498</v>
      </c>
      <c r="K11" s="116" t="n">
        <v>65.1099</v>
      </c>
      <c r="L11" s="114" t="n">
        <v>66.1975</v>
      </c>
      <c r="M11" s="142" t="n">
        <v>18234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4407</v>
      </c>
      <c r="F12" s="164" t="n">
        <v>4396</v>
      </c>
      <c r="G12" s="165" t="n">
        <v>3245</v>
      </c>
      <c r="H12" s="165" t="n">
        <v>3082</v>
      </c>
      <c r="I12" s="115" t="n">
        <v>94.9769</v>
      </c>
      <c r="J12" s="166" t="n">
        <v>94.9769</v>
      </c>
      <c r="K12" s="116" t="n">
        <v>69.9342</v>
      </c>
      <c r="L12" s="114" t="n">
        <v>70.1092</v>
      </c>
      <c r="M12" s="142" t="n">
        <v>3245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46756</v>
      </c>
      <c r="F13" s="164" t="n">
        <v>45848</v>
      </c>
      <c r="G13" s="165" t="n">
        <v>31151</v>
      </c>
      <c r="H13" s="165" t="n">
        <v>33332</v>
      </c>
      <c r="I13" s="115" t="n">
        <v>107.0014</v>
      </c>
      <c r="J13" s="166" t="n">
        <v>107.0014</v>
      </c>
      <c r="K13" s="116" t="n">
        <v>71.2893</v>
      </c>
      <c r="L13" s="114" t="n">
        <v>72.7011</v>
      </c>
      <c r="M13" s="142" t="n">
        <v>31151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20628</v>
      </c>
      <c r="F14" s="164" t="n">
        <v>20510</v>
      </c>
      <c r="G14" s="165" t="n">
        <v>15373</v>
      </c>
      <c r="H14" s="165" t="n">
        <v>13961</v>
      </c>
      <c r="I14" s="115" t="n">
        <v>90.8151</v>
      </c>
      <c r="J14" s="166" t="n">
        <v>90.8151</v>
      </c>
      <c r="K14" s="116" t="n">
        <v>67.6799</v>
      </c>
      <c r="L14" s="114" t="n">
        <v>68.0692</v>
      </c>
      <c r="M14" s="142" t="n">
        <v>15373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26356</v>
      </c>
      <c r="F15" s="164" t="n">
        <v>26205</v>
      </c>
      <c r="G15" s="165" t="n">
        <v>17833</v>
      </c>
      <c r="H15" s="165" t="n">
        <v>18487</v>
      </c>
      <c r="I15" s="115" t="n">
        <v>103.6674</v>
      </c>
      <c r="J15" s="166" t="n">
        <v>103.6674</v>
      </c>
      <c r="K15" s="116" t="n">
        <v>70.1434</v>
      </c>
      <c r="L15" s="114" t="n">
        <v>70.5476</v>
      </c>
      <c r="M15" s="142" t="n">
        <v>17833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59576</v>
      </c>
      <c r="F16" s="164" t="n">
        <v>58093</v>
      </c>
      <c r="G16" s="165" t="n">
        <v>46860</v>
      </c>
      <c r="H16" s="165" t="n">
        <v>45556</v>
      </c>
      <c r="I16" s="115" t="n">
        <v>97.2172</v>
      </c>
      <c r="J16" s="166" t="n">
        <v>97.2172</v>
      </c>
      <c r="K16" s="116" t="n">
        <v>76.467</v>
      </c>
      <c r="L16" s="114" t="n">
        <v>78.4191</v>
      </c>
      <c r="M16" s="142" t="n">
        <v>46860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22576</v>
      </c>
      <c r="F17" s="164" t="n">
        <v>22487</v>
      </c>
      <c r="G17" s="165" t="n">
        <v>17114</v>
      </c>
      <c r="H17" s="165" t="n">
        <v>16058</v>
      </c>
      <c r="I17" s="115" t="n">
        <v>93.8296</v>
      </c>
      <c r="J17" s="166" t="n">
        <v>93.8296</v>
      </c>
      <c r="K17" s="116" t="n">
        <v>71.1286</v>
      </c>
      <c r="L17" s="114" t="n">
        <v>71.4102</v>
      </c>
      <c r="M17" s="142" t="n">
        <v>17114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9925</v>
      </c>
      <c r="F18" s="164" t="n">
        <v>9879</v>
      </c>
      <c r="G18" s="165" t="n">
        <v>7084</v>
      </c>
      <c r="H18" s="165" t="n">
        <v>6678</v>
      </c>
      <c r="I18" s="115" t="n">
        <v>94.2688</v>
      </c>
      <c r="J18" s="166" t="n">
        <v>94.2688</v>
      </c>
      <c r="K18" s="116" t="n">
        <v>67.2846</v>
      </c>
      <c r="L18" s="114" t="n">
        <v>67.5979</v>
      </c>
      <c r="M18" s="142" t="n">
        <v>7084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35422</v>
      </c>
      <c r="F19" s="164" t="n">
        <v>35182</v>
      </c>
      <c r="G19" s="165" t="n">
        <v>29341</v>
      </c>
      <c r="H19" s="165" t="n">
        <v>28497</v>
      </c>
      <c r="I19" s="115" t="n">
        <v>97.1235</v>
      </c>
      <c r="J19" s="166" t="n">
        <v>97.1235</v>
      </c>
      <c r="K19" s="116" t="n">
        <v>80.45</v>
      </c>
      <c r="L19" s="114" t="n">
        <v>80.9988</v>
      </c>
      <c r="M19" s="142" t="n">
        <v>29341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41048</v>
      </c>
      <c r="F20" s="164" t="n">
        <v>40369</v>
      </c>
      <c r="G20" s="165" t="n">
        <v>29080</v>
      </c>
      <c r="H20" s="165" t="n">
        <v>27846</v>
      </c>
      <c r="I20" s="115" t="n">
        <v>95.7565</v>
      </c>
      <c r="J20" s="166" t="n">
        <v>95.7565</v>
      </c>
      <c r="K20" s="116" t="n">
        <v>67.8377</v>
      </c>
      <c r="L20" s="114" t="n">
        <v>68.9787</v>
      </c>
      <c r="M20" s="142" t="n">
        <v>29080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6406</v>
      </c>
      <c r="F21" s="164" t="n">
        <v>6385</v>
      </c>
      <c r="G21" s="165" t="n">
        <v>4756</v>
      </c>
      <c r="H21" s="165" t="n">
        <v>4406</v>
      </c>
      <c r="I21" s="115" t="n">
        <v>92.6409</v>
      </c>
      <c r="J21" s="166" t="n">
        <v>92.6409</v>
      </c>
      <c r="K21" s="116" t="n">
        <v>68.7793</v>
      </c>
      <c r="L21" s="114" t="n">
        <v>69.0055</v>
      </c>
      <c r="M21" s="142" t="n">
        <v>4756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4397</v>
      </c>
      <c r="F22" s="164" t="n">
        <v>4333</v>
      </c>
      <c r="G22" s="165" t="n">
        <v>3370</v>
      </c>
      <c r="H22" s="165" t="n">
        <v>3321</v>
      </c>
      <c r="I22" s="115" t="n">
        <v>98.546</v>
      </c>
      <c r="J22" s="166" t="n">
        <v>98.546</v>
      </c>
      <c r="K22" s="116" t="n">
        <v>75.5288</v>
      </c>
      <c r="L22" s="114" t="n">
        <v>76.6444</v>
      </c>
      <c r="M22" s="142" t="n">
        <v>3370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9171</v>
      </c>
      <c r="F23" s="164" t="n">
        <v>9050</v>
      </c>
      <c r="G23" s="165" t="n">
        <v>6801</v>
      </c>
      <c r="H23" s="165" t="n">
        <v>6456</v>
      </c>
      <c r="I23" s="115" t="n">
        <v>94.9272</v>
      </c>
      <c r="J23" s="166" t="n">
        <v>94.9272</v>
      </c>
      <c r="K23" s="116" t="n">
        <v>70.3958</v>
      </c>
      <c r="L23" s="114" t="n">
        <v>71.337</v>
      </c>
      <c r="M23" s="142" t="n">
        <v>6801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6391</v>
      </c>
      <c r="F24" s="164" t="n">
        <v>46167</v>
      </c>
      <c r="G24" s="165" t="n">
        <v>35049</v>
      </c>
      <c r="H24" s="165" t="n">
        <v>33666</v>
      </c>
      <c r="I24" s="115" t="n">
        <v>96.0541</v>
      </c>
      <c r="J24" s="166" t="n">
        <v>96.0541</v>
      </c>
      <c r="K24" s="116" t="n">
        <v>72.5701</v>
      </c>
      <c r="L24" s="114" t="n">
        <v>72.9222</v>
      </c>
      <c r="M24" s="142" t="n">
        <v>35049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76863</v>
      </c>
      <c r="F25" s="164" t="n">
        <v>268338</v>
      </c>
      <c r="G25" s="165" t="n">
        <v>217954</v>
      </c>
      <c r="H25" s="165" t="n">
        <v>216181</v>
      </c>
      <c r="I25" s="115" t="n">
        <v>99.1865</v>
      </c>
      <c r="J25" s="166" t="n">
        <v>99.1865</v>
      </c>
      <c r="K25" s="116" t="n">
        <v>78.0823</v>
      </c>
      <c r="L25" s="114" t="n">
        <v>80.563</v>
      </c>
      <c r="M25" s="142" t="n">
        <v>217954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4286</v>
      </c>
      <c r="F26" s="164" t="n">
        <v>14078</v>
      </c>
      <c r="G26" s="165" t="n">
        <v>10217</v>
      </c>
      <c r="H26" s="165" t="n">
        <v>10017</v>
      </c>
      <c r="I26" s="115" t="n">
        <v>98.0425</v>
      </c>
      <c r="J26" s="166" t="n">
        <v>98.0425</v>
      </c>
      <c r="K26" s="116" t="n">
        <v>70.1176</v>
      </c>
      <c r="L26" s="114" t="n">
        <v>71.1536</v>
      </c>
      <c r="M26" s="142" t="n">
        <v>10217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7582</v>
      </c>
      <c r="F27" s="164" t="n">
        <v>27488</v>
      </c>
      <c r="G27" s="165" t="n">
        <v>21172</v>
      </c>
      <c r="H27" s="165" t="n">
        <v>20430</v>
      </c>
      <c r="I27" s="115" t="n">
        <v>96.4954</v>
      </c>
      <c r="J27" s="166" t="n">
        <v>96.4954</v>
      </c>
      <c r="K27" s="116" t="n">
        <v>74.0701</v>
      </c>
      <c r="L27" s="114" t="n">
        <v>74.3233</v>
      </c>
      <c r="M27" s="142" t="n">
        <v>21172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2196</v>
      </c>
      <c r="F28" s="164" t="n">
        <v>12071</v>
      </c>
      <c r="G28" s="165" t="n">
        <v>9341</v>
      </c>
      <c r="H28" s="165" t="n">
        <v>8789</v>
      </c>
      <c r="I28" s="115" t="n">
        <v>94.0906</v>
      </c>
      <c r="J28" s="166" t="n">
        <v>94.0906</v>
      </c>
      <c r="K28" s="116" t="n">
        <v>72.0646</v>
      </c>
      <c r="L28" s="114" t="n">
        <v>72.8109</v>
      </c>
      <c r="M28" s="142" t="n">
        <v>9341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6460</v>
      </c>
      <c r="F29" s="164" t="n">
        <v>16412</v>
      </c>
      <c r="G29" s="165" t="n">
        <v>12647</v>
      </c>
      <c r="H29" s="165" t="n">
        <v>11798</v>
      </c>
      <c r="I29" s="115" t="n">
        <v>93.287</v>
      </c>
      <c r="J29" s="166" t="n">
        <v>93.287</v>
      </c>
      <c r="K29" s="116" t="n">
        <v>71.6768</v>
      </c>
      <c r="L29" s="114" t="n">
        <v>71.8864</v>
      </c>
      <c r="M29" s="142" t="n">
        <v>12647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25181</v>
      </c>
      <c r="F30" s="164" t="n">
        <v>24561</v>
      </c>
      <c r="G30" s="165" t="n">
        <v>18918</v>
      </c>
      <c r="H30" s="165" t="n">
        <v>17775</v>
      </c>
      <c r="I30" s="115" t="n">
        <v>93.9581</v>
      </c>
      <c r="J30" s="166" t="n">
        <v>93.9581</v>
      </c>
      <c r="K30" s="116" t="n">
        <v>70.5889</v>
      </c>
      <c r="L30" s="114" t="n">
        <v>72.3708</v>
      </c>
      <c r="M30" s="142" t="n">
        <v>18918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35077</v>
      </c>
      <c r="F31" s="164" t="n">
        <v>34839</v>
      </c>
      <c r="G31" s="165" t="n">
        <v>27285</v>
      </c>
      <c r="H31" s="165" t="n">
        <v>25758</v>
      </c>
      <c r="I31" s="115" t="n">
        <v>94.4035</v>
      </c>
      <c r="J31" s="166" t="n">
        <v>94.4035</v>
      </c>
      <c r="K31" s="116" t="n">
        <v>73.4327</v>
      </c>
      <c r="L31" s="114" t="n">
        <v>73.9344</v>
      </c>
      <c r="M31" s="142" t="n">
        <v>27285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4950</v>
      </c>
      <c r="F32" s="164" t="n">
        <v>4935</v>
      </c>
      <c r="G32" s="165" t="n">
        <v>4206</v>
      </c>
      <c r="H32" s="165" t="n">
        <v>3841</v>
      </c>
      <c r="I32" s="115" t="n">
        <v>91.3219</v>
      </c>
      <c r="J32" s="166" t="n">
        <v>91.3219</v>
      </c>
      <c r="K32" s="116" t="n">
        <v>77.596</v>
      </c>
      <c r="L32" s="114" t="n">
        <v>77.8318</v>
      </c>
      <c r="M32" s="142" t="n">
        <v>4206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855503</v>
      </c>
      <c r="F33" s="164" t="n">
        <v>794206</v>
      </c>
      <c r="G33" s="165" t="n">
        <v>692450</v>
      </c>
      <c r="H33" s="165" t="n">
        <v>647912</v>
      </c>
      <c r="I33" s="115" t="n">
        <v>93.5681</v>
      </c>
      <c r="J33" s="166" t="n">
        <v>93.5681</v>
      </c>
      <c r="K33" s="116" t="n">
        <v>75.7346</v>
      </c>
      <c r="L33" s="114" t="n">
        <v>81.5798</v>
      </c>
      <c r="M33" s="142" t="n">
        <v>692450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5333</v>
      </c>
      <c r="F34" s="164" t="n">
        <v>15264</v>
      </c>
      <c r="G34" s="165" t="n">
        <v>11933</v>
      </c>
      <c r="H34" s="165" t="n">
        <v>11173</v>
      </c>
      <c r="I34" s="115" t="n">
        <v>93.6311</v>
      </c>
      <c r="J34" s="166" t="n">
        <v>93.6311</v>
      </c>
      <c r="K34" s="116" t="n">
        <v>72.869</v>
      </c>
      <c r="L34" s="114" t="n">
        <v>73.1984</v>
      </c>
      <c r="M34" s="142" t="n">
        <v>11933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4777</v>
      </c>
      <c r="F35" s="164" t="n">
        <v>14739</v>
      </c>
      <c r="G35" s="165" t="n">
        <v>11842</v>
      </c>
      <c r="H35" s="165" t="n">
        <v>11458</v>
      </c>
      <c r="I35" s="115" t="n">
        <v>96.7573</v>
      </c>
      <c r="J35" s="166" t="n">
        <v>96.7573</v>
      </c>
      <c r="K35" s="116" t="n">
        <v>77.5394</v>
      </c>
      <c r="L35" s="114" t="n">
        <v>77.7393</v>
      </c>
      <c r="M35" s="142" t="n">
        <v>11842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28372</v>
      </c>
      <c r="F36" s="164" t="n">
        <v>28187</v>
      </c>
      <c r="G36" s="165" t="n">
        <v>18939</v>
      </c>
      <c r="H36" s="165" t="n">
        <v>19368</v>
      </c>
      <c r="I36" s="115" t="n">
        <v>102.2652</v>
      </c>
      <c r="J36" s="166" t="n">
        <v>102.2652</v>
      </c>
      <c r="K36" s="116" t="n">
        <v>68.2645</v>
      </c>
      <c r="L36" s="114" t="n">
        <v>68.7125</v>
      </c>
      <c r="M36" s="142" t="n">
        <v>18939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35266</v>
      </c>
      <c r="F37" s="164" t="n">
        <v>35096</v>
      </c>
      <c r="G37" s="165" t="n">
        <v>25813</v>
      </c>
      <c r="H37" s="165" t="n">
        <v>24638</v>
      </c>
      <c r="I37" s="115" t="n">
        <v>95.448</v>
      </c>
      <c r="J37" s="166" t="n">
        <v>95.448</v>
      </c>
      <c r="K37" s="116" t="n">
        <v>69.8633</v>
      </c>
      <c r="L37" s="114" t="n">
        <v>70.2017</v>
      </c>
      <c r="M37" s="142" t="n">
        <v>25813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8721</v>
      </c>
      <c r="F38" s="164" t="n">
        <v>8608</v>
      </c>
      <c r="G38" s="165" t="n">
        <v>6317</v>
      </c>
      <c r="H38" s="165" t="n">
        <v>5881</v>
      </c>
      <c r="I38" s="115" t="n">
        <v>93.098</v>
      </c>
      <c r="J38" s="166" t="n">
        <v>93.098</v>
      </c>
      <c r="K38" s="116" t="n">
        <v>67.4349</v>
      </c>
      <c r="L38" s="114" t="n">
        <v>68.3202</v>
      </c>
      <c r="M38" s="142" t="n">
        <v>6317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2506</v>
      </c>
      <c r="F39" s="164" t="n">
        <v>12460</v>
      </c>
      <c r="G39" s="165" t="n">
        <v>8324</v>
      </c>
      <c r="H39" s="165" t="n">
        <v>8351</v>
      </c>
      <c r="I39" s="115" t="n">
        <v>100.3244</v>
      </c>
      <c r="J39" s="166" t="n">
        <v>100.3244</v>
      </c>
      <c r="K39" s="116" t="n">
        <v>66.776</v>
      </c>
      <c r="L39" s="114" t="n">
        <v>67.0225</v>
      </c>
      <c r="M39" s="142" t="n">
        <v>8324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31691</v>
      </c>
      <c r="F40" s="164" t="n">
        <v>30821</v>
      </c>
      <c r="G40" s="165" t="n">
        <v>23130</v>
      </c>
      <c r="H40" s="165" t="n">
        <v>21749</v>
      </c>
      <c r="I40" s="115" t="n">
        <v>94.0294</v>
      </c>
      <c r="J40" s="166" t="n">
        <v>94.0294</v>
      </c>
      <c r="K40" s="116" t="n">
        <v>68.6283</v>
      </c>
      <c r="L40" s="114" t="n">
        <v>70.5655</v>
      </c>
      <c r="M40" s="142" t="n">
        <v>23130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733</v>
      </c>
      <c r="F41" s="164" t="n">
        <v>3695</v>
      </c>
      <c r="G41" s="165" t="n">
        <v>3026</v>
      </c>
      <c r="H41" s="165" t="n">
        <v>2727</v>
      </c>
      <c r="I41" s="115" t="n">
        <v>90.119</v>
      </c>
      <c r="J41" s="166" t="n">
        <v>90.119</v>
      </c>
      <c r="K41" s="116" t="n">
        <v>73.0512</v>
      </c>
      <c r="L41" s="114" t="n">
        <v>73.8024</v>
      </c>
      <c r="M41" s="142" t="n">
        <v>3026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11087</v>
      </c>
      <c r="F42" s="164" t="n">
        <v>10823</v>
      </c>
      <c r="G42" s="165" t="n">
        <v>7884</v>
      </c>
      <c r="H42" s="165" t="n">
        <v>7402</v>
      </c>
      <c r="I42" s="115" t="n">
        <v>93.8864</v>
      </c>
      <c r="J42" s="166" t="n">
        <v>93.8864</v>
      </c>
      <c r="K42" s="116" t="n">
        <v>66.7629</v>
      </c>
      <c r="L42" s="114" t="n">
        <v>68.3914</v>
      </c>
      <c r="M42" s="142" t="n">
        <v>7884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6196</v>
      </c>
      <c r="F43" s="164" t="n">
        <v>6180</v>
      </c>
      <c r="G43" s="165" t="n">
        <v>4929</v>
      </c>
      <c r="H43" s="165" t="n">
        <v>4571</v>
      </c>
      <c r="I43" s="115" t="n">
        <v>92.7369</v>
      </c>
      <c r="J43" s="166" t="n">
        <v>92.7369</v>
      </c>
      <c r="K43" s="116" t="n">
        <v>73.7734</v>
      </c>
      <c r="L43" s="114" t="n">
        <v>73.9644</v>
      </c>
      <c r="M43" s="142" t="n">
        <v>4929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9053</v>
      </c>
      <c r="F44" s="164" t="n">
        <v>9006</v>
      </c>
      <c r="G44" s="165" t="n">
        <v>7509</v>
      </c>
      <c r="H44" s="165" t="n">
        <v>7135</v>
      </c>
      <c r="I44" s="115" t="n">
        <v>95.0193</v>
      </c>
      <c r="J44" s="166" t="n">
        <v>95.0193</v>
      </c>
      <c r="K44" s="116" t="n">
        <v>78.8137</v>
      </c>
      <c r="L44" s="114" t="n">
        <v>79.225</v>
      </c>
      <c r="M44" s="142" t="n">
        <v>7509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3438</v>
      </c>
      <c r="F45" s="164" t="n">
        <v>3392</v>
      </c>
      <c r="G45" s="165" t="n">
        <v>2665</v>
      </c>
      <c r="H45" s="165" t="n">
        <v>2422</v>
      </c>
      <c r="I45" s="115" t="n">
        <v>90.8818</v>
      </c>
      <c r="J45" s="166" t="n">
        <v>90.8818</v>
      </c>
      <c r="K45" s="116" t="n">
        <v>70.4479</v>
      </c>
      <c r="L45" s="114" t="n">
        <v>71.4033</v>
      </c>
      <c r="M45" s="142" t="n">
        <v>2665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21066</v>
      </c>
      <c r="F46" s="164" t="n">
        <v>20758</v>
      </c>
      <c r="G46" s="165" t="n">
        <v>15105</v>
      </c>
      <c r="H46" s="165" t="n">
        <v>14573</v>
      </c>
      <c r="I46" s="115" t="n">
        <v>96.478</v>
      </c>
      <c r="J46" s="166" t="n">
        <v>96.478</v>
      </c>
      <c r="K46" s="116" t="n">
        <v>69.1778</v>
      </c>
      <c r="L46" s="114" t="n">
        <v>70.2043</v>
      </c>
      <c r="M46" s="142" t="n">
        <v>15105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4793</v>
      </c>
      <c r="F47" s="164" t="n">
        <v>4774</v>
      </c>
      <c r="G47" s="165" t="n">
        <v>3770</v>
      </c>
      <c r="H47" s="165" t="n">
        <v>3407</v>
      </c>
      <c r="I47" s="115" t="n">
        <v>90.3714</v>
      </c>
      <c r="J47" s="166" t="n">
        <v>90.3714</v>
      </c>
      <c r="K47" s="116" t="n">
        <v>71.0828</v>
      </c>
      <c r="L47" s="114" t="n">
        <v>71.3657</v>
      </c>
      <c r="M47" s="142" t="n">
        <v>3770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8865</v>
      </c>
      <c r="F48" s="164" t="n">
        <v>18216</v>
      </c>
      <c r="G48" s="165" t="n">
        <v>14357</v>
      </c>
      <c r="H48" s="165" t="n">
        <v>12782</v>
      </c>
      <c r="I48" s="115" t="n">
        <v>89.0297</v>
      </c>
      <c r="J48" s="166" t="n">
        <v>89.0297</v>
      </c>
      <c r="K48" s="116" t="n">
        <v>67.7551</v>
      </c>
      <c r="L48" s="114" t="n">
        <v>70.1691</v>
      </c>
      <c r="M48" s="142" t="n">
        <v>14357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27001</v>
      </c>
      <c r="F49" s="164" t="n">
        <v>26642</v>
      </c>
      <c r="G49" s="165" t="n">
        <v>19433</v>
      </c>
      <c r="H49" s="165" t="n">
        <v>18508</v>
      </c>
      <c r="I49" s="115" t="n">
        <v>95.2401</v>
      </c>
      <c r="J49" s="166" t="n">
        <v>95.2401</v>
      </c>
      <c r="K49" s="116" t="n">
        <v>68.5456</v>
      </c>
      <c r="L49" s="114" t="n">
        <v>69.4693</v>
      </c>
      <c r="M49" s="142" t="n">
        <v>19433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3676</v>
      </c>
      <c r="F50" s="164" t="n">
        <v>3641</v>
      </c>
      <c r="G50" s="165" t="n">
        <v>2791</v>
      </c>
      <c r="H50" s="165" t="n">
        <v>2526</v>
      </c>
      <c r="I50" s="115" t="n">
        <v>90.5052</v>
      </c>
      <c r="J50" s="166" t="n">
        <v>90.5052</v>
      </c>
      <c r="K50" s="116" t="n">
        <v>68.716</v>
      </c>
      <c r="L50" s="114" t="n">
        <v>69.3765</v>
      </c>
      <c r="M50" s="142" t="n">
        <v>2791</v>
      </c>
      <c r="N50" s="142"/>
      <c r="O50" s="142"/>
      <c r="P50" s="142"/>
      <c r="Q50" s="142"/>
      <c r="R50" s="14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7942</v>
      </c>
      <c r="F51" s="164" t="n">
        <v>7837</v>
      </c>
      <c r="G51" s="165" t="n">
        <v>5695</v>
      </c>
      <c r="H51" s="165" t="n">
        <v>5648</v>
      </c>
      <c r="I51" s="115" t="n">
        <v>99.1747</v>
      </c>
      <c r="J51" s="166" t="n">
        <v>99.1747</v>
      </c>
      <c r="K51" s="116" t="n">
        <v>71.1156</v>
      </c>
      <c r="L51" s="114" t="n">
        <v>72.0684</v>
      </c>
      <c r="M51" s="142" t="n">
        <v>5695</v>
      </c>
      <c r="N51" s="142"/>
      <c r="O51" s="142"/>
      <c r="P51" s="142"/>
      <c r="Q51" s="142"/>
      <c r="R51" s="14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6373</v>
      </c>
      <c r="F52" s="164" t="n">
        <v>16238</v>
      </c>
      <c r="G52" s="165" t="n">
        <v>12182</v>
      </c>
      <c r="H52" s="165" t="n">
        <v>11227</v>
      </c>
      <c r="I52" s="115" t="n">
        <v>92.1606</v>
      </c>
      <c r="J52" s="166" t="n">
        <v>92.1606</v>
      </c>
      <c r="K52" s="116" t="n">
        <v>68.5702</v>
      </c>
      <c r="L52" s="114" t="n">
        <v>69.1403</v>
      </c>
      <c r="M52" s="142" t="n">
        <v>12182</v>
      </c>
      <c r="N52" s="142"/>
      <c r="O52" s="142"/>
      <c r="P52" s="142"/>
      <c r="Q52" s="142"/>
      <c r="R52" s="14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7896</v>
      </c>
      <c r="F53" s="164" t="n">
        <v>17793</v>
      </c>
      <c r="G53" s="165" t="n">
        <v>13170</v>
      </c>
      <c r="H53" s="165" t="n">
        <v>12500</v>
      </c>
      <c r="I53" s="115" t="n">
        <v>94.9127</v>
      </c>
      <c r="J53" s="166" t="n">
        <v>94.9127</v>
      </c>
      <c r="K53" s="116" t="n">
        <v>69.848</v>
      </c>
      <c r="L53" s="114" t="n">
        <v>70.2524</v>
      </c>
      <c r="M53" s="142" t="n">
        <v>13170</v>
      </c>
      <c r="N53" s="142"/>
      <c r="O53" s="142"/>
      <c r="P53" s="142"/>
      <c r="Q53" s="142"/>
      <c r="R53" s="14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9308</v>
      </c>
      <c r="F54" s="164" t="n">
        <v>19202</v>
      </c>
      <c r="G54" s="165" t="n">
        <v>13109</v>
      </c>
      <c r="H54" s="165" t="n">
        <v>13189</v>
      </c>
      <c r="I54" s="115" t="n">
        <v>100.6103</v>
      </c>
      <c r="J54" s="166" t="n">
        <v>100.6103</v>
      </c>
      <c r="K54" s="116" t="n">
        <v>68.3085</v>
      </c>
      <c r="L54" s="114" t="n">
        <v>68.6856</v>
      </c>
      <c r="M54" s="142" t="n">
        <v>13109</v>
      </c>
      <c r="N54" s="142"/>
      <c r="O54" s="142"/>
      <c r="P54" s="142"/>
      <c r="Q54" s="142"/>
      <c r="R54" s="14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24616</v>
      </c>
      <c r="F55" s="164" t="n">
        <v>24530</v>
      </c>
      <c r="G55" s="165" t="n">
        <v>19053</v>
      </c>
      <c r="H55" s="165" t="n">
        <v>16945</v>
      </c>
      <c r="I55" s="115" t="n">
        <v>88.9361</v>
      </c>
      <c r="J55" s="166" t="n">
        <v>88.9361</v>
      </c>
      <c r="K55" s="116" t="n">
        <v>68.8373</v>
      </c>
      <c r="L55" s="114" t="n">
        <v>69.0787</v>
      </c>
      <c r="M55" s="142" t="n">
        <v>19053</v>
      </c>
      <c r="N55" s="142"/>
      <c r="O55" s="142"/>
      <c r="P55" s="142"/>
      <c r="Q55" s="142"/>
      <c r="R55" s="14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29756</v>
      </c>
      <c r="F56" s="164" t="n">
        <v>28974</v>
      </c>
      <c r="G56" s="165" t="n">
        <v>20975</v>
      </c>
      <c r="H56" s="165" t="n">
        <v>20357</v>
      </c>
      <c r="I56" s="115" t="n">
        <v>97.0536</v>
      </c>
      <c r="J56" s="166" t="n">
        <v>97.0536</v>
      </c>
      <c r="K56" s="116" t="n">
        <v>68.4131</v>
      </c>
      <c r="L56" s="114" t="n">
        <v>70.2595</v>
      </c>
      <c r="M56" s="142" t="n">
        <v>20975</v>
      </c>
      <c r="N56" s="142"/>
      <c r="O56" s="142"/>
      <c r="P56" s="142"/>
      <c r="Q56" s="142"/>
      <c r="R56" s="14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6964</v>
      </c>
      <c r="F57" s="164" t="n">
        <v>6893</v>
      </c>
      <c r="G57" s="165" t="n">
        <v>5521</v>
      </c>
      <c r="H57" s="165" t="n">
        <v>5054</v>
      </c>
      <c r="I57" s="115" t="n">
        <v>91.5414</v>
      </c>
      <c r="J57" s="166" t="n">
        <v>91.5414</v>
      </c>
      <c r="K57" s="116" t="n">
        <v>72.5732</v>
      </c>
      <c r="L57" s="114" t="n">
        <v>73.3208</v>
      </c>
      <c r="M57" s="142" t="n">
        <v>5521</v>
      </c>
      <c r="N57" s="142"/>
      <c r="O57" s="142"/>
      <c r="P57" s="142"/>
      <c r="Q57" s="142"/>
      <c r="R57" s="14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24200</v>
      </c>
      <c r="F58" s="164" t="n">
        <v>23763</v>
      </c>
      <c r="G58" s="165" t="n">
        <v>19099</v>
      </c>
      <c r="H58" s="165" t="n">
        <v>17865</v>
      </c>
      <c r="I58" s="115" t="n">
        <v>93.5389</v>
      </c>
      <c r="J58" s="166" t="n">
        <v>93.5389</v>
      </c>
      <c r="K58" s="116" t="n">
        <v>73.8223</v>
      </c>
      <c r="L58" s="114" t="n">
        <v>75.1799</v>
      </c>
      <c r="M58" s="142" t="n">
        <v>19099</v>
      </c>
      <c r="N58" s="142"/>
      <c r="O58" s="142"/>
      <c r="P58" s="142"/>
      <c r="Q58" s="142"/>
      <c r="R58" s="14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15609</v>
      </c>
      <c r="F59" s="164" t="n">
        <v>14292</v>
      </c>
      <c r="G59" s="165" t="n">
        <v>10478</v>
      </c>
      <c r="H59" s="165" t="n">
        <v>9399</v>
      </c>
      <c r="I59" s="115" t="n">
        <v>89.7022</v>
      </c>
      <c r="J59" s="166" t="n">
        <v>89.7022</v>
      </c>
      <c r="K59" s="116" t="n">
        <v>60.2153</v>
      </c>
      <c r="L59" s="114" t="n">
        <v>65.7641</v>
      </c>
      <c r="M59" s="142" t="n">
        <v>10478</v>
      </c>
      <c r="N59" s="142"/>
      <c r="O59" s="142"/>
      <c r="P59" s="142"/>
      <c r="Q59" s="142"/>
      <c r="R59" s="14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5504</v>
      </c>
      <c r="F60" s="164" t="n">
        <v>5439</v>
      </c>
      <c r="G60" s="165" t="n">
        <v>4094</v>
      </c>
      <c r="H60" s="165" t="n">
        <v>3850</v>
      </c>
      <c r="I60" s="115" t="n">
        <v>94.0401</v>
      </c>
      <c r="J60" s="166" t="n">
        <v>94.0401</v>
      </c>
      <c r="K60" s="116" t="n">
        <v>69.9491</v>
      </c>
      <c r="L60" s="114" t="n">
        <v>70.7851</v>
      </c>
      <c r="M60" s="142" t="n">
        <v>4094</v>
      </c>
      <c r="N60" s="142"/>
      <c r="O60" s="142"/>
      <c r="P60" s="142"/>
      <c r="Q60" s="142"/>
      <c r="R60" s="14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100820</v>
      </c>
      <c r="F61" s="164" t="n">
        <v>95285</v>
      </c>
      <c r="G61" s="165" t="n">
        <v>75684</v>
      </c>
      <c r="H61" s="165" t="n">
        <v>72172</v>
      </c>
      <c r="I61" s="115" t="n">
        <v>95.3597</v>
      </c>
      <c r="J61" s="166" t="n">
        <v>95.3597</v>
      </c>
      <c r="K61" s="116" t="n">
        <v>71.585</v>
      </c>
      <c r="L61" s="114" t="n">
        <v>75.7433</v>
      </c>
      <c r="M61" s="142" t="n">
        <v>75684</v>
      </c>
      <c r="N61" s="142"/>
      <c r="O61" s="142"/>
      <c r="P61" s="142"/>
      <c r="Q61" s="142"/>
      <c r="R61" s="14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46812</v>
      </c>
      <c r="F62" s="164" t="n">
        <v>46239</v>
      </c>
      <c r="G62" s="165" t="n">
        <v>34168</v>
      </c>
      <c r="H62" s="165" t="n">
        <v>32356</v>
      </c>
      <c r="I62" s="115" t="n">
        <v>94.6968</v>
      </c>
      <c r="J62" s="166" t="n">
        <v>94.6968</v>
      </c>
      <c r="K62" s="116" t="n">
        <v>69.119</v>
      </c>
      <c r="L62" s="114" t="n">
        <v>69.9756</v>
      </c>
      <c r="M62" s="142" t="n">
        <v>34168</v>
      </c>
      <c r="N62" s="142"/>
      <c r="O62" s="142"/>
      <c r="P62" s="142"/>
      <c r="Q62" s="142"/>
      <c r="R62" s="14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10680</v>
      </c>
      <c r="F63" s="164" t="n">
        <v>10534</v>
      </c>
      <c r="G63" s="165" t="n">
        <v>7241</v>
      </c>
      <c r="H63" s="165" t="n">
        <v>7057</v>
      </c>
      <c r="I63" s="115" t="n">
        <v>97.4589</v>
      </c>
      <c r="J63" s="166" t="n">
        <v>97.4589</v>
      </c>
      <c r="K63" s="116" t="n">
        <v>66.0768</v>
      </c>
      <c r="L63" s="114" t="n">
        <v>66.9926</v>
      </c>
      <c r="M63" s="142" t="n">
        <v>7241</v>
      </c>
      <c r="N63" s="142"/>
      <c r="O63" s="142"/>
      <c r="P63" s="142"/>
      <c r="Q63" s="142"/>
      <c r="R63" s="14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21844</v>
      </c>
      <c r="F64" s="164" t="n">
        <v>21761</v>
      </c>
      <c r="G64" s="165" t="n">
        <v>16587</v>
      </c>
      <c r="H64" s="165" t="n">
        <v>14601</v>
      </c>
      <c r="I64" s="115" t="n">
        <v>88.0268</v>
      </c>
      <c r="J64" s="166" t="n">
        <v>88.0268</v>
      </c>
      <c r="K64" s="116" t="n">
        <v>66.8422</v>
      </c>
      <c r="L64" s="114" t="n">
        <v>67.0971</v>
      </c>
      <c r="M64" s="142" t="n">
        <v>16587</v>
      </c>
      <c r="N64" s="142"/>
      <c r="O64" s="142"/>
      <c r="P64" s="142"/>
      <c r="Q64" s="142"/>
      <c r="R64" s="14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7428</v>
      </c>
      <c r="F65" s="164" t="n">
        <v>7377</v>
      </c>
      <c r="G65" s="165" t="n">
        <v>5431</v>
      </c>
      <c r="H65" s="165" t="n">
        <v>5074</v>
      </c>
      <c r="I65" s="115" t="n">
        <v>93.4266</v>
      </c>
      <c r="J65" s="166" t="n">
        <v>93.4266</v>
      </c>
      <c r="K65" s="116" t="n">
        <v>68.3091</v>
      </c>
      <c r="L65" s="114" t="n">
        <v>68.7814</v>
      </c>
      <c r="M65" s="142" t="n">
        <v>5431</v>
      </c>
      <c r="N65" s="142"/>
      <c r="O65" s="142"/>
      <c r="P65" s="142"/>
      <c r="Q65" s="142"/>
      <c r="R65" s="14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24264</v>
      </c>
      <c r="F66" s="164" t="n">
        <v>23878</v>
      </c>
      <c r="G66" s="165" t="n">
        <v>16134</v>
      </c>
      <c r="H66" s="165" t="n">
        <v>15870</v>
      </c>
      <c r="I66" s="115" t="n">
        <v>98.3637</v>
      </c>
      <c r="J66" s="166" t="n">
        <v>98.3637</v>
      </c>
      <c r="K66" s="116" t="n">
        <v>65.4055</v>
      </c>
      <c r="L66" s="114" t="n">
        <v>66.4629</v>
      </c>
      <c r="M66" s="142" t="n">
        <v>16134</v>
      </c>
      <c r="N66" s="142"/>
      <c r="O66" s="142"/>
      <c r="P66" s="142"/>
      <c r="Q66" s="142"/>
      <c r="R66" s="14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8961</v>
      </c>
      <c r="F67" s="164" t="n">
        <v>8929</v>
      </c>
      <c r="G67" s="165" t="n">
        <v>6822</v>
      </c>
      <c r="H67" s="165" t="n">
        <v>6911</v>
      </c>
      <c r="I67" s="115" t="n">
        <v>101.3046</v>
      </c>
      <c r="J67" s="166" t="n">
        <v>101.3046</v>
      </c>
      <c r="K67" s="116" t="n">
        <v>77.1231</v>
      </c>
      <c r="L67" s="114" t="n">
        <v>77.3995</v>
      </c>
      <c r="M67" s="142" t="n">
        <v>6822</v>
      </c>
      <c r="N67" s="142"/>
      <c r="O67" s="142"/>
      <c r="P67" s="142"/>
      <c r="Q67" s="142"/>
      <c r="R67" s="14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375759</v>
      </c>
      <c r="F68" s="164" t="n">
        <v>348993</v>
      </c>
      <c r="G68" s="165" t="n">
        <v>303203</v>
      </c>
      <c r="H68" s="165" t="n">
        <v>273223</v>
      </c>
      <c r="I68" s="115" t="n">
        <v>90.1122</v>
      </c>
      <c r="J68" s="166" t="n">
        <v>90.1122</v>
      </c>
      <c r="K68" s="116" t="n">
        <v>72.7123</v>
      </c>
      <c r="L68" s="114" t="n">
        <v>78.289</v>
      </c>
      <c r="M68" s="142" t="n">
        <v>303203</v>
      </c>
      <c r="N68" s="142"/>
      <c r="O68" s="142"/>
      <c r="P68" s="142"/>
      <c r="Q68" s="142"/>
      <c r="R68" s="14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3456</v>
      </c>
      <c r="F69" s="164" t="n">
        <v>3439</v>
      </c>
      <c r="G69" s="165" t="n">
        <v>2329</v>
      </c>
      <c r="H69" s="165" t="n">
        <v>2200</v>
      </c>
      <c r="I69" s="115" t="n">
        <v>94.4611</v>
      </c>
      <c r="J69" s="166" t="n">
        <v>94.4611</v>
      </c>
      <c r="K69" s="116" t="n">
        <v>63.6574</v>
      </c>
      <c r="L69" s="114" t="n">
        <v>63.9721</v>
      </c>
      <c r="M69" s="142" t="n">
        <v>2329</v>
      </c>
      <c r="N69" s="142"/>
      <c r="O69" s="142"/>
      <c r="P69" s="142"/>
      <c r="Q69" s="142"/>
      <c r="R69" s="14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12394</v>
      </c>
      <c r="F70" s="164" t="n">
        <v>12373</v>
      </c>
      <c r="G70" s="165" t="n">
        <v>8614</v>
      </c>
      <c r="H70" s="165" t="n">
        <v>8242</v>
      </c>
      <c r="I70" s="115" t="n">
        <v>95.6815</v>
      </c>
      <c r="J70" s="166" t="n">
        <v>95.6815</v>
      </c>
      <c r="K70" s="116" t="n">
        <v>66.4999</v>
      </c>
      <c r="L70" s="114" t="n">
        <v>66.6128</v>
      </c>
      <c r="M70" s="142" t="n">
        <v>8614</v>
      </c>
      <c r="N70" s="142"/>
      <c r="O70" s="142"/>
      <c r="P70" s="142"/>
      <c r="Q70" s="142"/>
      <c r="R70" s="14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12749</v>
      </c>
      <c r="F71" s="164" t="n">
        <v>12541</v>
      </c>
      <c r="G71" s="165" t="n">
        <v>8942</v>
      </c>
      <c r="H71" s="165" t="n">
        <v>8495</v>
      </c>
      <c r="I71" s="115" t="n">
        <v>95.0011</v>
      </c>
      <c r="J71" s="166" t="n">
        <v>95.0011</v>
      </c>
      <c r="K71" s="116" t="n">
        <v>66.6327</v>
      </c>
      <c r="L71" s="114" t="n">
        <v>67.7378</v>
      </c>
      <c r="M71" s="142" t="n">
        <v>8942</v>
      </c>
      <c r="N71" s="142"/>
      <c r="O71" s="142"/>
      <c r="P71" s="142"/>
      <c r="Q71" s="142"/>
      <c r="R71" s="14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47124</v>
      </c>
      <c r="F72" s="164" t="n">
        <v>45211</v>
      </c>
      <c r="G72" s="165" t="n">
        <v>34822</v>
      </c>
      <c r="H72" s="165" t="n">
        <v>31004</v>
      </c>
      <c r="I72" s="115" t="n">
        <v>89.0357</v>
      </c>
      <c r="J72" s="166" t="n">
        <v>89.0357</v>
      </c>
      <c r="K72" s="116" t="n">
        <v>65.7924</v>
      </c>
      <c r="L72" s="114" t="n">
        <v>68.5762</v>
      </c>
      <c r="M72" s="142" t="n">
        <v>34822</v>
      </c>
      <c r="N72" s="142"/>
      <c r="O72" s="142"/>
      <c r="P72" s="142"/>
      <c r="Q72" s="142"/>
      <c r="R72" s="14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7402</v>
      </c>
      <c r="F73" s="164" t="n">
        <v>7361</v>
      </c>
      <c r="G73" s="165" t="n">
        <v>5518</v>
      </c>
      <c r="H73" s="165" t="n">
        <v>5248</v>
      </c>
      <c r="I73" s="115" t="n">
        <v>95.1069</v>
      </c>
      <c r="J73" s="166" t="n">
        <v>95.1069</v>
      </c>
      <c r="K73" s="116" t="n">
        <v>70.8998</v>
      </c>
      <c r="L73" s="114" t="n">
        <v>71.2947</v>
      </c>
      <c r="M73" s="142" t="n">
        <v>5518</v>
      </c>
      <c r="N73" s="142"/>
      <c r="O73" s="142"/>
      <c r="P73" s="142"/>
      <c r="Q73" s="142"/>
      <c r="R73" s="14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12102</v>
      </c>
      <c r="F74" s="164" t="n">
        <v>11880</v>
      </c>
      <c r="G74" s="165" t="n">
        <v>8219</v>
      </c>
      <c r="H74" s="165" t="n">
        <v>7976</v>
      </c>
      <c r="I74" s="115" t="n">
        <v>97.0434</v>
      </c>
      <c r="J74" s="166" t="n">
        <v>97.0434</v>
      </c>
      <c r="K74" s="116" t="n">
        <v>65.9065</v>
      </c>
      <c r="L74" s="114" t="n">
        <v>67.1381</v>
      </c>
      <c r="M74" s="142" t="n">
        <v>8219</v>
      </c>
      <c r="N74" s="142"/>
      <c r="O74" s="142"/>
      <c r="P74" s="142"/>
      <c r="Q74" s="142"/>
      <c r="R74" s="14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58279</v>
      </c>
      <c r="F75" s="164" t="n">
        <v>157169</v>
      </c>
      <c r="G75" s="165" t="n">
        <v>130250</v>
      </c>
      <c r="H75" s="165" t="n">
        <v>120644</v>
      </c>
      <c r="I75" s="115" t="n">
        <v>92.625</v>
      </c>
      <c r="J75" s="166" t="n">
        <v>92.625</v>
      </c>
      <c r="K75" s="116" t="n">
        <v>76.2224</v>
      </c>
      <c r="L75" s="114" t="n">
        <v>76.7607</v>
      </c>
      <c r="M75" s="142" t="n">
        <v>130250</v>
      </c>
      <c r="N75" s="142"/>
      <c r="O75" s="142"/>
      <c r="P75" s="142"/>
      <c r="Q75" s="142"/>
      <c r="R75" s="14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82203</v>
      </c>
      <c r="F76" s="164" t="n">
        <v>79813</v>
      </c>
      <c r="G76" s="165" t="n">
        <v>58613</v>
      </c>
      <c r="H76" s="165" t="n">
        <v>60797</v>
      </c>
      <c r="I76" s="115" t="n">
        <v>103.7261</v>
      </c>
      <c r="J76" s="166" t="n">
        <v>103.7261</v>
      </c>
      <c r="K76" s="116" t="n">
        <v>73.9596</v>
      </c>
      <c r="L76" s="114" t="n">
        <v>76.1743</v>
      </c>
      <c r="M76" s="142" t="n">
        <v>58613</v>
      </c>
      <c r="N76" s="142"/>
      <c r="O76" s="142"/>
      <c r="P76" s="142"/>
      <c r="Q76" s="142"/>
      <c r="R76" s="14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57074</v>
      </c>
      <c r="F77" s="164" t="n">
        <v>56683</v>
      </c>
      <c r="G77" s="165" t="n">
        <v>40521</v>
      </c>
      <c r="H77" s="165" t="n">
        <v>41588</v>
      </c>
      <c r="I77" s="115" t="n">
        <v>102.6332</v>
      </c>
      <c r="J77" s="166" t="n">
        <v>102.6332</v>
      </c>
      <c r="K77" s="116" t="n">
        <v>72.8668</v>
      </c>
      <c r="L77" s="114" t="n">
        <v>73.3694</v>
      </c>
      <c r="M77" s="142" t="n">
        <v>40521</v>
      </c>
      <c r="N77" s="142"/>
      <c r="O77" s="142"/>
      <c r="P77" s="142"/>
      <c r="Q77" s="142"/>
      <c r="R77" s="14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11473</v>
      </c>
      <c r="F78" s="164" t="n">
        <v>11210</v>
      </c>
      <c r="G78" s="165" t="n">
        <v>8630</v>
      </c>
      <c r="H78" s="165" t="n">
        <v>8001</v>
      </c>
      <c r="I78" s="115" t="n">
        <v>92.7115</v>
      </c>
      <c r="J78" s="166" t="n">
        <v>92.7115</v>
      </c>
      <c r="K78" s="116" t="n">
        <v>69.7376</v>
      </c>
      <c r="L78" s="114" t="n">
        <v>71.3738</v>
      </c>
      <c r="M78" s="142" t="n">
        <v>8630</v>
      </c>
      <c r="N78" s="142"/>
      <c r="O78" s="142"/>
      <c r="P78" s="142"/>
      <c r="Q78" s="142"/>
      <c r="R78" s="14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106650</v>
      </c>
      <c r="F79" s="164" t="n">
        <v>104806</v>
      </c>
      <c r="G79" s="165" t="n">
        <v>80095</v>
      </c>
      <c r="H79" s="165" t="n">
        <v>76338</v>
      </c>
      <c r="I79" s="115" t="n">
        <v>95.3093</v>
      </c>
      <c r="J79" s="166" t="n">
        <v>95.3093</v>
      </c>
      <c r="K79" s="116" t="n">
        <v>71.5781</v>
      </c>
      <c r="L79" s="114" t="n">
        <v>72.8374</v>
      </c>
      <c r="M79" s="142" t="n">
        <v>80095</v>
      </c>
      <c r="N79" s="142"/>
      <c r="O79" s="142"/>
      <c r="P79" s="142"/>
      <c r="Q79" s="142"/>
      <c r="R79" s="14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26379</v>
      </c>
      <c r="F80" s="164" t="n">
        <v>25847</v>
      </c>
      <c r="G80" s="165" t="n">
        <v>19165</v>
      </c>
      <c r="H80" s="165" t="n">
        <v>18904</v>
      </c>
      <c r="I80" s="115" t="n">
        <v>98.6381</v>
      </c>
      <c r="J80" s="166" t="n">
        <v>98.6381</v>
      </c>
      <c r="K80" s="116" t="n">
        <v>71.6631</v>
      </c>
      <c r="L80" s="114" t="n">
        <v>73.1381</v>
      </c>
      <c r="M80" s="142" t="n">
        <v>19165</v>
      </c>
      <c r="N80" s="142"/>
      <c r="O80" s="142"/>
      <c r="P80" s="142"/>
      <c r="Q80" s="142"/>
      <c r="R80" s="14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8093</v>
      </c>
      <c r="F81" s="164" t="n">
        <v>7990</v>
      </c>
      <c r="G81" s="165" t="n">
        <v>7001</v>
      </c>
      <c r="H81" s="165" t="n">
        <v>6021</v>
      </c>
      <c r="I81" s="115" t="n">
        <v>86.002</v>
      </c>
      <c r="J81" s="166" t="n">
        <v>86.002</v>
      </c>
      <c r="K81" s="116" t="n">
        <v>74.3976</v>
      </c>
      <c r="L81" s="114" t="n">
        <v>75.3567</v>
      </c>
      <c r="M81" s="142" t="n">
        <v>7001</v>
      </c>
      <c r="N81" s="142"/>
      <c r="O81" s="142"/>
      <c r="P81" s="142"/>
      <c r="Q81" s="142"/>
      <c r="R81" s="14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9815</v>
      </c>
      <c r="F82" s="164" t="n">
        <v>9719</v>
      </c>
      <c r="G82" s="165" t="n">
        <v>5904</v>
      </c>
      <c r="H82" s="165" t="n">
        <v>5787</v>
      </c>
      <c r="I82" s="115" t="n">
        <v>98.0183</v>
      </c>
      <c r="J82" s="166" t="n">
        <v>98.0183</v>
      </c>
      <c r="K82" s="116" t="n">
        <v>58.9608</v>
      </c>
      <c r="L82" s="114" t="n">
        <v>59.5432</v>
      </c>
      <c r="M82" s="142" t="n">
        <v>5904</v>
      </c>
      <c r="N82" s="142"/>
      <c r="O82" s="142"/>
      <c r="P82" s="142"/>
      <c r="Q82" s="142"/>
      <c r="R82" s="14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18551</v>
      </c>
      <c r="F83" s="164" t="n">
        <v>18300</v>
      </c>
      <c r="G83" s="165" t="n">
        <v>13380</v>
      </c>
      <c r="H83" s="165" t="n">
        <v>12387</v>
      </c>
      <c r="I83" s="115" t="n">
        <v>92.5785</v>
      </c>
      <c r="J83" s="166" t="n">
        <v>92.5785</v>
      </c>
      <c r="K83" s="116" t="n">
        <v>66.7727</v>
      </c>
      <c r="L83" s="114" t="n">
        <v>67.6885</v>
      </c>
      <c r="M83" s="142" t="n">
        <v>13380</v>
      </c>
      <c r="N83" s="142"/>
      <c r="O83" s="142"/>
      <c r="P83" s="142"/>
      <c r="Q83" s="142"/>
      <c r="R83" s="14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3070</v>
      </c>
      <c r="F84" s="164" t="n">
        <v>3070</v>
      </c>
      <c r="G84" s="165" t="n">
        <v>2214</v>
      </c>
      <c r="H84" s="165" t="n">
        <v>2189</v>
      </c>
      <c r="I84" s="115" t="n">
        <v>98.8708</v>
      </c>
      <c r="J84" s="166" t="n">
        <v>98.8708</v>
      </c>
      <c r="K84" s="116" t="n">
        <v>71.3029</v>
      </c>
      <c r="L84" s="114" t="n">
        <v>71.3029</v>
      </c>
      <c r="M84" s="142" t="n">
        <v>2214</v>
      </c>
      <c r="N84" s="142"/>
      <c r="O84" s="142"/>
      <c r="P84" s="142"/>
      <c r="Q84" s="142"/>
      <c r="R84" s="14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17120</v>
      </c>
      <c r="F85" s="164" t="n">
        <v>16854</v>
      </c>
      <c r="G85" s="165" t="n">
        <v>12560</v>
      </c>
      <c r="H85" s="165" t="n">
        <v>11972</v>
      </c>
      <c r="I85" s="115" t="n">
        <v>95.3185</v>
      </c>
      <c r="J85" s="166" t="n">
        <v>95.3185</v>
      </c>
      <c r="K85" s="116" t="n">
        <v>69.9299</v>
      </c>
      <c r="L85" s="114" t="n">
        <v>71.0336</v>
      </c>
      <c r="M85" s="142" t="n">
        <v>12560</v>
      </c>
      <c r="N85" s="142"/>
      <c r="O85" s="142"/>
      <c r="P85" s="142"/>
      <c r="Q85" s="142"/>
      <c r="R85" s="14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10319</v>
      </c>
      <c r="F86" s="164" t="n">
        <v>10288</v>
      </c>
      <c r="G86" s="165" t="n">
        <v>7712</v>
      </c>
      <c r="H86" s="165" t="n">
        <v>7143</v>
      </c>
      <c r="I86" s="115" t="n">
        <v>92.6219</v>
      </c>
      <c r="J86" s="166" t="n">
        <v>92.6219</v>
      </c>
      <c r="K86" s="116" t="n">
        <v>69.2218</v>
      </c>
      <c r="L86" s="114" t="n">
        <v>69.4304</v>
      </c>
      <c r="M86" s="142" t="n">
        <v>7712</v>
      </c>
      <c r="N86" s="142"/>
      <c r="O86" s="142"/>
      <c r="P86" s="142"/>
      <c r="Q86" s="142"/>
      <c r="R86" s="14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14768</v>
      </c>
      <c r="F87" s="164" t="n">
        <v>14625</v>
      </c>
      <c r="G87" s="165" t="n">
        <v>10330</v>
      </c>
      <c r="H87" s="165" t="n">
        <v>9930</v>
      </c>
      <c r="I87" s="115" t="n">
        <v>96.1278</v>
      </c>
      <c r="J87" s="166" t="n">
        <v>96.1278</v>
      </c>
      <c r="K87" s="116" t="n">
        <v>67.24</v>
      </c>
      <c r="L87" s="114" t="n">
        <v>67.8974</v>
      </c>
      <c r="M87" s="142" t="n">
        <v>10330</v>
      </c>
      <c r="N87" s="142"/>
      <c r="O87" s="142"/>
      <c r="P87" s="142"/>
      <c r="Q87" s="142"/>
      <c r="R87" s="14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160055</v>
      </c>
      <c r="F88" s="164" t="n">
        <v>157257</v>
      </c>
      <c r="G88" s="165" t="n">
        <v>133857</v>
      </c>
      <c r="H88" s="165" t="n">
        <v>128622</v>
      </c>
      <c r="I88" s="115" t="n">
        <v>96.0891</v>
      </c>
      <c r="J88" s="166" t="n">
        <v>96.0891</v>
      </c>
      <c r="K88" s="116" t="n">
        <v>80.3611</v>
      </c>
      <c r="L88" s="114" t="n">
        <v>81.791</v>
      </c>
      <c r="M88" s="142" t="n">
        <v>133857</v>
      </c>
      <c r="N88" s="142"/>
      <c r="O88" s="142"/>
      <c r="P88" s="142"/>
      <c r="Q88" s="142"/>
      <c r="R88" s="14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8497</v>
      </c>
      <c r="F89" s="164" t="n">
        <v>7874</v>
      </c>
      <c r="G89" s="165" t="n">
        <v>6268</v>
      </c>
      <c r="H89" s="165" t="n">
        <v>5629</v>
      </c>
      <c r="I89" s="115" t="n">
        <v>89.8054</v>
      </c>
      <c r="J89" s="166" t="n">
        <v>89.8054</v>
      </c>
      <c r="K89" s="116" t="n">
        <v>66.2469</v>
      </c>
      <c r="L89" s="114" t="n">
        <v>71.4884</v>
      </c>
      <c r="M89" s="142" t="n">
        <v>6268</v>
      </c>
      <c r="N89" s="142"/>
      <c r="O89" s="142"/>
      <c r="P89" s="142"/>
      <c r="Q89" s="142"/>
      <c r="R89" s="14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5248</v>
      </c>
      <c r="F90" s="164" t="n">
        <v>5223</v>
      </c>
      <c r="G90" s="165" t="n">
        <v>3694</v>
      </c>
      <c r="H90" s="165" t="n">
        <v>3569</v>
      </c>
      <c r="I90" s="115" t="n">
        <v>96.6161</v>
      </c>
      <c r="J90" s="166" t="n">
        <v>96.6161</v>
      </c>
      <c r="K90" s="116" t="n">
        <v>68.0069</v>
      </c>
      <c r="L90" s="114" t="n">
        <v>68.3324</v>
      </c>
      <c r="M90" s="142" t="n">
        <v>3694</v>
      </c>
      <c r="N90" s="142"/>
      <c r="O90" s="142"/>
      <c r="P90" s="142"/>
      <c r="Q90" s="142"/>
      <c r="R90" s="14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39520</v>
      </c>
      <c r="F91" s="164" t="n">
        <v>38736</v>
      </c>
      <c r="G91" s="165" t="n">
        <v>29564</v>
      </c>
      <c r="H91" s="165" t="n">
        <v>27815</v>
      </c>
      <c r="I91" s="115" t="n">
        <v>94.084</v>
      </c>
      <c r="J91" s="166" t="n">
        <v>94.084</v>
      </c>
      <c r="K91" s="116" t="n">
        <v>70.3821</v>
      </c>
      <c r="L91" s="114" t="n">
        <v>71.8066</v>
      </c>
      <c r="M91" s="142" t="n">
        <v>29564</v>
      </c>
      <c r="N91" s="142"/>
      <c r="O91" s="142"/>
      <c r="P91" s="142"/>
      <c r="Q91" s="142"/>
      <c r="R91" s="14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78667</v>
      </c>
      <c r="F92" s="164" t="n">
        <v>78216</v>
      </c>
      <c r="G92" s="165" t="n">
        <v>58292</v>
      </c>
      <c r="H92" s="165" t="n">
        <v>59885</v>
      </c>
      <c r="I92" s="115" t="n">
        <v>102.7328</v>
      </c>
      <c r="J92" s="166" t="n">
        <v>102.7328</v>
      </c>
      <c r="K92" s="116" t="n">
        <v>76.1247</v>
      </c>
      <c r="L92" s="114" t="n">
        <v>76.5636</v>
      </c>
      <c r="M92" s="142" t="n">
        <v>58292</v>
      </c>
      <c r="N92" s="142"/>
      <c r="O92" s="142"/>
      <c r="P92" s="142"/>
      <c r="Q92" s="142"/>
      <c r="R92" s="14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10" t="n">
        <v>8133</v>
      </c>
      <c r="F93" s="164" t="n">
        <v>8069</v>
      </c>
      <c r="G93" s="165" t="n">
        <v>6182</v>
      </c>
      <c r="H93" s="165" t="n">
        <v>5820</v>
      </c>
      <c r="I93" s="115" t="n">
        <v>94.1443</v>
      </c>
      <c r="J93" s="166" t="n">
        <v>94.1443</v>
      </c>
      <c r="K93" s="116" t="n">
        <v>71.5603</v>
      </c>
      <c r="L93" s="114" t="n">
        <v>72.1279</v>
      </c>
      <c r="M93" s="142" t="n">
        <v>6182</v>
      </c>
      <c r="N93" s="142"/>
      <c r="O93" s="142"/>
      <c r="P93" s="142"/>
      <c r="Q93" s="142"/>
      <c r="R93" s="142"/>
    </row>
    <row r="94" customFormat="false" ht="13.5" hidden="false" customHeight="false" outlineLevel="0" collapsed="false">
      <c r="A94" s="39"/>
      <c r="B94" s="40"/>
      <c r="C94" s="41"/>
      <c r="D94" s="42" t="s">
        <v>189</v>
      </c>
      <c r="E94" s="121" t="n">
        <f aca="false">SUM(E7:E93)</f>
        <v>3872349</v>
      </c>
      <c r="F94" s="167" t="n">
        <f aca="false">SUM(F7:F93)</f>
        <v>3736578</v>
      </c>
      <c r="G94" s="122" t="n">
        <f aca="false">SUM(G7:G93)</f>
        <v>2977496</v>
      </c>
      <c r="H94" s="100" t="n">
        <f aca="false">SUM(H7:H93)</f>
        <v>2842912</v>
      </c>
      <c r="I94" s="168" t="n">
        <f aca="false">(H94/G94)*100</f>
        <v>95.479960342516</v>
      </c>
      <c r="J94" s="169" t="n">
        <f aca="false">(H94/M94)*100</f>
        <v>95.479960342516</v>
      </c>
      <c r="K94" s="170" t="n">
        <f aca="false">(H94/E94)*100</f>
        <v>73.4156967773308</v>
      </c>
      <c r="L94" s="124" t="n">
        <f aca="false">(H94/F94)*100</f>
        <v>76.0833040284453</v>
      </c>
      <c r="M94" s="2" t="n">
        <f aca="false">SUM(M7:M93)</f>
        <v>2977496</v>
      </c>
    </row>
    <row r="95" customFormat="false" ht="12.75" hidden="false" customHeight="false" outlineLevel="0" collapsed="false">
      <c r="A95" s="46"/>
      <c r="B95" s="47"/>
      <c r="C95" s="48"/>
      <c r="D95" s="49" t="s">
        <v>190</v>
      </c>
      <c r="E95" s="128" t="n">
        <f aca="false">MAX(E7:E93)</f>
        <v>855503</v>
      </c>
      <c r="F95" s="171" t="n">
        <f aca="false">MAX(F7:F93)</f>
        <v>794206</v>
      </c>
      <c r="G95" s="172" t="n">
        <f aca="false">MAX(G7:G93)</f>
        <v>692450</v>
      </c>
      <c r="H95" s="173" t="n">
        <f aca="false">MAX(H7:H93)</f>
        <v>647912</v>
      </c>
      <c r="I95" s="174" t="n">
        <f aca="false">MAX(I7:I93)</f>
        <v>107.0014</v>
      </c>
      <c r="J95" s="175" t="n">
        <f aca="false">MAX(J7:J93)</f>
        <v>107.0014</v>
      </c>
      <c r="K95" s="176" t="n">
        <f aca="false">MAX(K7:K93)</f>
        <v>80.45</v>
      </c>
      <c r="L95" s="131" t="n">
        <f aca="false">MAX(L7:L93)</f>
        <v>81.791</v>
      </c>
      <c r="M95" s="2" t="n">
        <f aca="false">MAX(M7:M93)</f>
        <v>692450</v>
      </c>
    </row>
    <row r="96" customFormat="false" ht="12.75" hidden="false" customHeight="false" outlineLevel="0" collapsed="false">
      <c r="A96" s="46"/>
      <c r="B96" s="47"/>
      <c r="C96" s="48"/>
      <c r="D96" s="49" t="s">
        <v>191</v>
      </c>
      <c r="E96" s="128" t="n">
        <f aca="false">AVERAGE(E6:E93)</f>
        <v>44509.7586206897</v>
      </c>
      <c r="F96" s="171" t="n">
        <f aca="false">AVERAGE(F6:F93)</f>
        <v>42949.1724137931</v>
      </c>
      <c r="G96" s="172" t="n">
        <f aca="false">AVERAGE(G6:G93)</f>
        <v>34224.091954023</v>
      </c>
      <c r="H96" s="173" t="n">
        <f aca="false">AVERAGE(H6:H93)</f>
        <v>32677.1494252874</v>
      </c>
      <c r="I96" s="174" t="n">
        <f aca="false">AVERAGE(I6:I93)</f>
        <v>95.3682965517241</v>
      </c>
      <c r="J96" s="175" t="n">
        <f aca="false">AVERAGE(J6:J93)</f>
        <v>95.3682965517241</v>
      </c>
      <c r="K96" s="176" t="n">
        <f aca="false">AVERAGE(K6:K93)</f>
        <v>70.5427793103448</v>
      </c>
      <c r="L96" s="131" t="n">
        <f aca="false">AVERAGE(L6:L93)</f>
        <v>71.6204896551724</v>
      </c>
      <c r="M96" s="2" t="n">
        <f aca="false">AVERAGE(M6:M93)</f>
        <v>34224.091954023</v>
      </c>
    </row>
    <row r="97" customFormat="false" ht="13.5" hidden="false" customHeight="false" outlineLevel="0" collapsed="false">
      <c r="A97" s="53"/>
      <c r="B97" s="54"/>
      <c r="C97" s="55"/>
      <c r="D97" s="56" t="s">
        <v>192</v>
      </c>
      <c r="E97" s="134" t="n">
        <f aca="false">MIN(E6:E93)</f>
        <v>3070</v>
      </c>
      <c r="F97" s="177" t="n">
        <f aca="false">MIN(F6:F93)</f>
        <v>3070</v>
      </c>
      <c r="G97" s="178" t="n">
        <f aca="false">MIN(G6:G93)</f>
        <v>2214</v>
      </c>
      <c r="H97" s="179" t="n">
        <f aca="false">MIN(H6:H93)</f>
        <v>2189</v>
      </c>
      <c r="I97" s="180" t="n">
        <f aca="false">MIN(I6:I93)</f>
        <v>86.002</v>
      </c>
      <c r="J97" s="181" t="n">
        <f aca="false">MIN(J6:J93)</f>
        <v>86.002</v>
      </c>
      <c r="K97" s="182" t="n">
        <f aca="false">MIN(K6:K93)</f>
        <v>58.9608</v>
      </c>
      <c r="L97" s="137" t="n">
        <f aca="false">MIN(L6:L93)</f>
        <v>59.5432</v>
      </c>
      <c r="M97" s="2" t="n">
        <f aca="false">MIN(M6:M93)</f>
        <v>2214</v>
      </c>
    </row>
    <row r="98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215</v>
      </c>
      <c r="B2" s="78"/>
      <c r="C2" s="78"/>
      <c r="D2" s="78"/>
      <c r="E2" s="143"/>
      <c r="F2" s="196"/>
      <c r="G2" s="197" t="s">
        <v>216</v>
      </c>
      <c r="H2" s="197"/>
      <c r="I2" s="198" t="s">
        <v>217</v>
      </c>
      <c r="J2" s="198"/>
      <c r="K2" s="198" t="s">
        <v>218</v>
      </c>
      <c r="L2" s="198"/>
      <c r="M2" s="198" t="s">
        <v>219</v>
      </c>
      <c r="N2" s="198"/>
      <c r="O2" s="199" t="s">
        <v>220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211</v>
      </c>
      <c r="J3" s="205"/>
      <c r="K3" s="204"/>
      <c r="L3" s="205" t="s">
        <v>2</v>
      </c>
      <c r="M3" s="204"/>
      <c r="N3" s="205" t="s">
        <v>2</v>
      </c>
      <c r="O3" s="204" t="s">
        <v>189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89</v>
      </c>
      <c r="F4" s="207" t="s">
        <v>221</v>
      </c>
      <c r="G4" s="206"/>
      <c r="H4" s="207"/>
      <c r="I4" s="204" t="s">
        <v>214</v>
      </c>
      <c r="J4" s="205" t="s">
        <v>2</v>
      </c>
      <c r="K4" s="204"/>
      <c r="L4" s="205" t="s">
        <v>218</v>
      </c>
      <c r="M4" s="204" t="s">
        <v>214</v>
      </c>
      <c r="N4" s="205" t="s">
        <v>222</v>
      </c>
      <c r="O4" s="204" t="s">
        <v>214</v>
      </c>
      <c r="P4" s="207" t="s">
        <v>220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211</v>
      </c>
      <c r="F5" s="207" t="s">
        <v>189</v>
      </c>
      <c r="G5" s="206" t="s">
        <v>223</v>
      </c>
      <c r="H5" s="207" t="s">
        <v>2</v>
      </c>
      <c r="I5" s="204" t="s">
        <v>224</v>
      </c>
      <c r="J5" s="205" t="s">
        <v>224</v>
      </c>
      <c r="K5" s="204" t="s">
        <v>214</v>
      </c>
      <c r="L5" s="205" t="s">
        <v>225</v>
      </c>
      <c r="M5" s="204" t="s">
        <v>219</v>
      </c>
      <c r="N5" s="205" t="s">
        <v>225</v>
      </c>
      <c r="O5" s="204" t="s">
        <v>220</v>
      </c>
      <c r="P5" s="207" t="s">
        <v>225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214</v>
      </c>
      <c r="F6" s="209" t="s">
        <v>2</v>
      </c>
      <c r="G6" s="208" t="s">
        <v>226</v>
      </c>
      <c r="H6" s="209" t="s">
        <v>223</v>
      </c>
      <c r="I6" s="210" t="s">
        <v>227</v>
      </c>
      <c r="J6" s="211" t="s">
        <v>228</v>
      </c>
      <c r="K6" s="210" t="s">
        <v>218</v>
      </c>
      <c r="L6" s="211" t="s">
        <v>214</v>
      </c>
      <c r="M6" s="210" t="s">
        <v>229</v>
      </c>
      <c r="N6" s="211" t="s">
        <v>214</v>
      </c>
      <c r="O6" s="210" t="s">
        <v>211</v>
      </c>
      <c r="P6" s="209" t="s">
        <v>214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9533</v>
      </c>
      <c r="F7" s="106" t="n">
        <v>100</v>
      </c>
      <c r="G7" s="101"/>
      <c r="H7" s="106"/>
      <c r="I7" s="101" t="n">
        <v>8527</v>
      </c>
      <c r="J7" s="106" t="n">
        <v>89.4472</v>
      </c>
      <c r="K7" s="101" t="n">
        <v>1006</v>
      </c>
      <c r="L7" s="106" t="n">
        <v>10.5528</v>
      </c>
      <c r="M7" s="101"/>
      <c r="N7" s="106"/>
      <c r="O7" s="101"/>
      <c r="P7" s="106"/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174258</v>
      </c>
      <c r="F8" s="114" t="n">
        <v>100</v>
      </c>
      <c r="G8" s="110"/>
      <c r="H8" s="114"/>
      <c r="I8" s="110" t="n">
        <v>164790</v>
      </c>
      <c r="J8" s="114" t="n">
        <v>94.5667</v>
      </c>
      <c r="K8" s="110" t="n">
        <v>9468</v>
      </c>
      <c r="L8" s="114" t="n">
        <v>5.4333</v>
      </c>
      <c r="M8" s="110"/>
      <c r="N8" s="114"/>
      <c r="O8" s="110"/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17047</v>
      </c>
      <c r="F9" s="114" t="n">
        <v>100</v>
      </c>
      <c r="G9" s="110"/>
      <c r="H9" s="114"/>
      <c r="I9" s="110" t="n">
        <v>15426</v>
      </c>
      <c r="J9" s="114" t="n">
        <v>90.491</v>
      </c>
      <c r="K9" s="110" t="n">
        <v>1621</v>
      </c>
      <c r="L9" s="114" t="n">
        <v>9.509</v>
      </c>
      <c r="M9" s="110"/>
      <c r="N9" s="114"/>
      <c r="O9" s="110"/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21426</v>
      </c>
      <c r="F10" s="114" t="n">
        <v>100</v>
      </c>
      <c r="G10" s="110"/>
      <c r="H10" s="114"/>
      <c r="I10" s="110" t="n">
        <v>19948</v>
      </c>
      <c r="J10" s="114" t="n">
        <v>93.1018</v>
      </c>
      <c r="K10" s="110" t="n">
        <v>1478</v>
      </c>
      <c r="L10" s="114" t="n">
        <v>6.8982</v>
      </c>
      <c r="M10" s="110"/>
      <c r="N10" s="114"/>
      <c r="O10" s="110"/>
      <c r="P10" s="114"/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8626</v>
      </c>
      <c r="F11" s="114" t="n">
        <v>100</v>
      </c>
      <c r="G11" s="110"/>
      <c r="H11" s="114"/>
      <c r="I11" s="110" t="n">
        <v>17682</v>
      </c>
      <c r="J11" s="114" t="n">
        <v>94.9318</v>
      </c>
      <c r="K11" s="110" t="n">
        <v>944</v>
      </c>
      <c r="L11" s="114" t="n">
        <v>5.0682</v>
      </c>
      <c r="M11" s="110"/>
      <c r="N11" s="114"/>
      <c r="O11" s="110"/>
      <c r="P11" s="114"/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3082</v>
      </c>
      <c r="F12" s="114" t="n">
        <v>100.0001</v>
      </c>
      <c r="G12" s="110"/>
      <c r="H12" s="114"/>
      <c r="I12" s="110" t="n">
        <v>2233</v>
      </c>
      <c r="J12" s="114" t="n">
        <v>72.453</v>
      </c>
      <c r="K12" s="110" t="n">
        <v>849</v>
      </c>
      <c r="L12" s="114" t="n">
        <v>27.5471</v>
      </c>
      <c r="M12" s="110"/>
      <c r="N12" s="114"/>
      <c r="O12" s="110"/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33332</v>
      </c>
      <c r="F13" s="114" t="n">
        <v>100</v>
      </c>
      <c r="G13" s="110"/>
      <c r="H13" s="114"/>
      <c r="I13" s="110" t="n">
        <v>31436</v>
      </c>
      <c r="J13" s="114" t="n">
        <v>94.3118</v>
      </c>
      <c r="K13" s="110" t="n">
        <v>1896</v>
      </c>
      <c r="L13" s="114" t="n">
        <v>5.6882</v>
      </c>
      <c r="M13" s="110"/>
      <c r="N13" s="114"/>
      <c r="O13" s="110"/>
      <c r="P13" s="114"/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13961</v>
      </c>
      <c r="F14" s="114" t="n">
        <v>100</v>
      </c>
      <c r="G14" s="110"/>
      <c r="H14" s="114"/>
      <c r="I14" s="110" t="n">
        <v>13069</v>
      </c>
      <c r="J14" s="114" t="n">
        <v>93.6108</v>
      </c>
      <c r="K14" s="110" t="n">
        <v>892</v>
      </c>
      <c r="L14" s="114" t="n">
        <v>6.3892</v>
      </c>
      <c r="M14" s="110"/>
      <c r="N14" s="114"/>
      <c r="O14" s="110"/>
      <c r="P14" s="114"/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8487</v>
      </c>
      <c r="F15" s="114" t="n">
        <v>100</v>
      </c>
      <c r="G15" s="110"/>
      <c r="H15" s="114"/>
      <c r="I15" s="110" t="n">
        <v>17160</v>
      </c>
      <c r="J15" s="114" t="n">
        <v>92.822</v>
      </c>
      <c r="K15" s="110" t="n">
        <v>1327</v>
      </c>
      <c r="L15" s="114" t="n">
        <v>7.178</v>
      </c>
      <c r="M15" s="110"/>
      <c r="N15" s="114"/>
      <c r="O15" s="110"/>
      <c r="P15" s="114"/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45556</v>
      </c>
      <c r="F16" s="114" t="n">
        <v>100</v>
      </c>
      <c r="G16" s="110"/>
      <c r="H16" s="114"/>
      <c r="I16" s="110" t="n">
        <v>42242</v>
      </c>
      <c r="J16" s="114" t="n">
        <v>92.7254</v>
      </c>
      <c r="K16" s="110" t="n">
        <v>3314</v>
      </c>
      <c r="L16" s="114" t="n">
        <v>7.2746</v>
      </c>
      <c r="M16" s="110"/>
      <c r="N16" s="114"/>
      <c r="O16" s="110"/>
      <c r="P16" s="114"/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16058</v>
      </c>
      <c r="F17" s="114" t="n">
        <v>100</v>
      </c>
      <c r="G17" s="110"/>
      <c r="H17" s="114"/>
      <c r="I17" s="110" t="n">
        <v>14181</v>
      </c>
      <c r="J17" s="114" t="n">
        <v>88.3111</v>
      </c>
      <c r="K17" s="110" t="n">
        <v>1877</v>
      </c>
      <c r="L17" s="114" t="n">
        <v>11.6889</v>
      </c>
      <c r="M17" s="110"/>
      <c r="N17" s="114"/>
      <c r="O17" s="110"/>
      <c r="P17" s="114"/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6678</v>
      </c>
      <c r="F18" s="114" t="n">
        <v>100</v>
      </c>
      <c r="G18" s="110"/>
      <c r="H18" s="114"/>
      <c r="I18" s="110" t="n">
        <v>6162</v>
      </c>
      <c r="J18" s="114" t="n">
        <v>92.2731</v>
      </c>
      <c r="K18" s="110" t="n">
        <v>516</v>
      </c>
      <c r="L18" s="114" t="n">
        <v>7.7269</v>
      </c>
      <c r="M18" s="110"/>
      <c r="N18" s="114"/>
      <c r="O18" s="110"/>
      <c r="P18" s="114"/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8497</v>
      </c>
      <c r="F19" s="114" t="n">
        <v>100.0001</v>
      </c>
      <c r="G19" s="110"/>
      <c r="H19" s="114"/>
      <c r="I19" s="110" t="n">
        <v>26873</v>
      </c>
      <c r="J19" s="114" t="n">
        <v>94.3012</v>
      </c>
      <c r="K19" s="110" t="n">
        <v>1624</v>
      </c>
      <c r="L19" s="114" t="n">
        <v>5.6989</v>
      </c>
      <c r="M19" s="110"/>
      <c r="N19" s="114"/>
      <c r="O19" s="110"/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27846</v>
      </c>
      <c r="F20" s="114" t="n">
        <v>100</v>
      </c>
      <c r="G20" s="110"/>
      <c r="H20" s="114"/>
      <c r="I20" s="110" t="n">
        <v>25893</v>
      </c>
      <c r="J20" s="114" t="n">
        <v>92.9864</v>
      </c>
      <c r="K20" s="110" t="n">
        <v>1953</v>
      </c>
      <c r="L20" s="114" t="n">
        <v>7.0136</v>
      </c>
      <c r="M20" s="110"/>
      <c r="N20" s="114"/>
      <c r="O20" s="110"/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4406</v>
      </c>
      <c r="F21" s="114" t="n">
        <v>100</v>
      </c>
      <c r="G21" s="110"/>
      <c r="H21" s="114"/>
      <c r="I21" s="110" t="n">
        <v>4072</v>
      </c>
      <c r="J21" s="114" t="n">
        <v>92.4194</v>
      </c>
      <c r="K21" s="110" t="n">
        <v>334</v>
      </c>
      <c r="L21" s="114" t="n">
        <v>7.5806</v>
      </c>
      <c r="M21" s="110"/>
      <c r="N21" s="114"/>
      <c r="O21" s="110"/>
      <c r="P21" s="114"/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3321</v>
      </c>
      <c r="F22" s="114" t="n">
        <v>100</v>
      </c>
      <c r="G22" s="110"/>
      <c r="H22" s="114"/>
      <c r="I22" s="110" t="n">
        <v>3031</v>
      </c>
      <c r="J22" s="114" t="n">
        <v>91.2677</v>
      </c>
      <c r="K22" s="110" t="n">
        <v>290</v>
      </c>
      <c r="L22" s="114" t="n">
        <v>8.7323</v>
      </c>
      <c r="M22" s="110"/>
      <c r="N22" s="114"/>
      <c r="O22" s="110"/>
      <c r="P22" s="114"/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6456</v>
      </c>
      <c r="F23" s="114" t="n">
        <v>100.0001</v>
      </c>
      <c r="G23" s="110"/>
      <c r="H23" s="114"/>
      <c r="I23" s="110" t="n">
        <v>5996</v>
      </c>
      <c r="J23" s="114" t="n">
        <v>92.8749</v>
      </c>
      <c r="K23" s="110" t="n">
        <v>460</v>
      </c>
      <c r="L23" s="114" t="n">
        <v>7.1252</v>
      </c>
      <c r="M23" s="110"/>
      <c r="N23" s="114"/>
      <c r="O23" s="110"/>
      <c r="P23" s="114"/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33666</v>
      </c>
      <c r="F24" s="114" t="n">
        <v>100</v>
      </c>
      <c r="G24" s="110"/>
      <c r="H24" s="114"/>
      <c r="I24" s="110" t="n">
        <v>30298</v>
      </c>
      <c r="J24" s="114" t="n">
        <v>89.9958</v>
      </c>
      <c r="K24" s="110" t="n">
        <v>3368</v>
      </c>
      <c r="L24" s="114" t="n">
        <v>10.0042</v>
      </c>
      <c r="M24" s="110"/>
      <c r="N24" s="114"/>
      <c r="O24" s="110"/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16181</v>
      </c>
      <c r="F25" s="114" t="n">
        <v>100</v>
      </c>
      <c r="G25" s="110"/>
      <c r="H25" s="114"/>
      <c r="I25" s="110" t="n">
        <v>197276</v>
      </c>
      <c r="J25" s="114" t="n">
        <v>91.255</v>
      </c>
      <c r="K25" s="110" t="n">
        <v>18905</v>
      </c>
      <c r="L25" s="114" t="n">
        <v>8.745</v>
      </c>
      <c r="M25" s="110"/>
      <c r="N25" s="114"/>
      <c r="O25" s="110"/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0017</v>
      </c>
      <c r="F26" s="114" t="n">
        <v>100</v>
      </c>
      <c r="G26" s="110"/>
      <c r="H26" s="114"/>
      <c r="I26" s="110" t="n">
        <v>9522</v>
      </c>
      <c r="J26" s="114" t="n">
        <v>95.0584</v>
      </c>
      <c r="K26" s="110" t="n">
        <v>495</v>
      </c>
      <c r="L26" s="114" t="n">
        <v>4.9416</v>
      </c>
      <c r="M26" s="110"/>
      <c r="N26" s="114"/>
      <c r="O26" s="110"/>
      <c r="P26" s="114"/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20430</v>
      </c>
      <c r="F27" s="114" t="n">
        <v>100</v>
      </c>
      <c r="G27" s="110"/>
      <c r="H27" s="114"/>
      <c r="I27" s="110" t="n">
        <v>18442</v>
      </c>
      <c r="J27" s="114" t="n">
        <v>90.2692</v>
      </c>
      <c r="K27" s="110" t="n">
        <v>1988</v>
      </c>
      <c r="L27" s="114" t="n">
        <v>9.7308</v>
      </c>
      <c r="M27" s="110"/>
      <c r="N27" s="114"/>
      <c r="O27" s="110"/>
      <c r="P27" s="114"/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8789</v>
      </c>
      <c r="F28" s="114" t="n">
        <v>100</v>
      </c>
      <c r="G28" s="110"/>
      <c r="H28" s="114"/>
      <c r="I28" s="110" t="n">
        <v>8109</v>
      </c>
      <c r="J28" s="114" t="n">
        <v>92.2631</v>
      </c>
      <c r="K28" s="110" t="n">
        <v>680</v>
      </c>
      <c r="L28" s="114" t="n">
        <v>7.7369</v>
      </c>
      <c r="M28" s="110"/>
      <c r="N28" s="114"/>
      <c r="O28" s="110"/>
      <c r="P28" s="114"/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1798</v>
      </c>
      <c r="F29" s="114" t="n">
        <v>100</v>
      </c>
      <c r="G29" s="110"/>
      <c r="H29" s="114"/>
      <c r="I29" s="110" t="n">
        <v>11122</v>
      </c>
      <c r="J29" s="114" t="n">
        <v>94.2702</v>
      </c>
      <c r="K29" s="110" t="n">
        <v>676</v>
      </c>
      <c r="L29" s="114" t="n">
        <v>5.7298</v>
      </c>
      <c r="M29" s="110"/>
      <c r="N29" s="114"/>
      <c r="O29" s="110"/>
      <c r="P29" s="114"/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7775</v>
      </c>
      <c r="F30" s="114" t="n">
        <v>100</v>
      </c>
      <c r="G30" s="110"/>
      <c r="H30" s="114"/>
      <c r="I30" s="110" t="n">
        <v>16264</v>
      </c>
      <c r="J30" s="114" t="n">
        <v>91.4993</v>
      </c>
      <c r="K30" s="110" t="n">
        <v>1511</v>
      </c>
      <c r="L30" s="114" t="n">
        <v>8.5007</v>
      </c>
      <c r="M30" s="110"/>
      <c r="N30" s="114"/>
      <c r="O30" s="110"/>
      <c r="P30" s="114"/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5758</v>
      </c>
      <c r="F31" s="114" t="n">
        <v>100</v>
      </c>
      <c r="G31" s="110"/>
      <c r="H31" s="114"/>
      <c r="I31" s="110" t="n">
        <v>23955</v>
      </c>
      <c r="J31" s="114" t="n">
        <v>93.0002</v>
      </c>
      <c r="K31" s="110" t="n">
        <v>1803</v>
      </c>
      <c r="L31" s="114" t="n">
        <v>6.9998</v>
      </c>
      <c r="M31" s="110"/>
      <c r="N31" s="114"/>
      <c r="O31" s="110"/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3841</v>
      </c>
      <c r="F32" s="114" t="n">
        <v>100</v>
      </c>
      <c r="G32" s="110"/>
      <c r="H32" s="114"/>
      <c r="I32" s="110" t="n">
        <v>3475</v>
      </c>
      <c r="J32" s="114" t="n">
        <v>90.4712</v>
      </c>
      <c r="K32" s="110" t="n">
        <v>366</v>
      </c>
      <c r="L32" s="114" t="n">
        <v>9.5288</v>
      </c>
      <c r="M32" s="110"/>
      <c r="N32" s="114"/>
      <c r="O32" s="110"/>
      <c r="P32" s="114"/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647912</v>
      </c>
      <c r="F33" s="114" t="n">
        <v>100</v>
      </c>
      <c r="G33" s="110"/>
      <c r="H33" s="114"/>
      <c r="I33" s="110" t="n">
        <v>581324</v>
      </c>
      <c r="J33" s="114" t="n">
        <v>89.7227</v>
      </c>
      <c r="K33" s="110" t="n">
        <v>66588</v>
      </c>
      <c r="L33" s="114" t="n">
        <v>10.2773</v>
      </c>
      <c r="M33" s="110"/>
      <c r="N33" s="114"/>
      <c r="O33" s="110"/>
      <c r="P33" s="114"/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11173</v>
      </c>
      <c r="F34" s="114" t="n">
        <v>100.0001</v>
      </c>
      <c r="G34" s="110"/>
      <c r="H34" s="114"/>
      <c r="I34" s="110" t="n">
        <v>10490</v>
      </c>
      <c r="J34" s="114" t="n">
        <v>93.8871</v>
      </c>
      <c r="K34" s="110" t="n">
        <v>683</v>
      </c>
      <c r="L34" s="114" t="n">
        <v>6.113</v>
      </c>
      <c r="M34" s="110"/>
      <c r="N34" s="114"/>
      <c r="O34" s="110"/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1458</v>
      </c>
      <c r="F35" s="114" t="n">
        <v>100</v>
      </c>
      <c r="G35" s="110"/>
      <c r="H35" s="114"/>
      <c r="I35" s="110" t="n">
        <v>10182</v>
      </c>
      <c r="J35" s="114" t="n">
        <v>88.8637</v>
      </c>
      <c r="K35" s="110" t="n">
        <v>1276</v>
      </c>
      <c r="L35" s="114" t="n">
        <v>11.1363</v>
      </c>
      <c r="M35" s="110"/>
      <c r="N35" s="114"/>
      <c r="O35" s="110"/>
      <c r="P35" s="114"/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9368</v>
      </c>
      <c r="F36" s="114" t="n">
        <v>100</v>
      </c>
      <c r="G36" s="110"/>
      <c r="H36" s="114"/>
      <c r="I36" s="110" t="n">
        <v>18256</v>
      </c>
      <c r="J36" s="114" t="n">
        <v>94.2586</v>
      </c>
      <c r="K36" s="110" t="n">
        <v>1112</v>
      </c>
      <c r="L36" s="114" t="n">
        <v>5.7414</v>
      </c>
      <c r="M36" s="110"/>
      <c r="N36" s="114"/>
      <c r="O36" s="110"/>
      <c r="P36" s="114"/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4638</v>
      </c>
      <c r="F37" s="114" t="n">
        <v>100</v>
      </c>
      <c r="G37" s="110"/>
      <c r="H37" s="114"/>
      <c r="I37" s="110" t="n">
        <v>22969</v>
      </c>
      <c r="J37" s="114" t="n">
        <v>93.2259</v>
      </c>
      <c r="K37" s="110" t="n">
        <v>1669</v>
      </c>
      <c r="L37" s="114" t="n">
        <v>6.7741</v>
      </c>
      <c r="M37" s="110"/>
      <c r="N37" s="114"/>
      <c r="O37" s="110"/>
      <c r="P37" s="114"/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5881</v>
      </c>
      <c r="F38" s="114" t="n">
        <v>100</v>
      </c>
      <c r="G38" s="110"/>
      <c r="H38" s="114"/>
      <c r="I38" s="110" t="n">
        <v>5420</v>
      </c>
      <c r="J38" s="114" t="n">
        <v>92.1612</v>
      </c>
      <c r="K38" s="110" t="n">
        <v>461</v>
      </c>
      <c r="L38" s="114" t="n">
        <v>7.8388</v>
      </c>
      <c r="M38" s="110"/>
      <c r="N38" s="114"/>
      <c r="O38" s="110"/>
      <c r="P38" s="114"/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8351</v>
      </c>
      <c r="F39" s="114" t="n">
        <v>100</v>
      </c>
      <c r="G39" s="110"/>
      <c r="H39" s="114"/>
      <c r="I39" s="110" t="n">
        <v>7824</v>
      </c>
      <c r="J39" s="114" t="n">
        <v>93.6894</v>
      </c>
      <c r="K39" s="110" t="n">
        <v>527</v>
      </c>
      <c r="L39" s="114" t="n">
        <v>6.3106</v>
      </c>
      <c r="M39" s="110"/>
      <c r="N39" s="114"/>
      <c r="O39" s="110"/>
      <c r="P39" s="114"/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21749</v>
      </c>
      <c r="F40" s="114" t="n">
        <v>100</v>
      </c>
      <c r="G40" s="110"/>
      <c r="H40" s="114"/>
      <c r="I40" s="110" t="n">
        <v>19969</v>
      </c>
      <c r="J40" s="114" t="n">
        <v>91.8157</v>
      </c>
      <c r="K40" s="110" t="n">
        <v>1780</v>
      </c>
      <c r="L40" s="114" t="n">
        <v>8.1843</v>
      </c>
      <c r="M40" s="110"/>
      <c r="N40" s="114"/>
      <c r="O40" s="110"/>
      <c r="P40" s="114"/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2727</v>
      </c>
      <c r="F41" s="114" t="n">
        <v>100</v>
      </c>
      <c r="G41" s="110"/>
      <c r="H41" s="114"/>
      <c r="I41" s="110" t="n">
        <v>2491</v>
      </c>
      <c r="J41" s="114" t="n">
        <v>91.3458</v>
      </c>
      <c r="K41" s="110" t="n">
        <v>236</v>
      </c>
      <c r="L41" s="114" t="n">
        <v>8.6542</v>
      </c>
      <c r="M41" s="110"/>
      <c r="N41" s="114"/>
      <c r="O41" s="110"/>
      <c r="P41" s="114"/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7402</v>
      </c>
      <c r="F42" s="114" t="n">
        <v>100</v>
      </c>
      <c r="G42" s="110"/>
      <c r="H42" s="114"/>
      <c r="I42" s="110" t="n">
        <v>6691</v>
      </c>
      <c r="J42" s="114" t="n">
        <v>90.3945</v>
      </c>
      <c r="K42" s="110" t="n">
        <v>711</v>
      </c>
      <c r="L42" s="114" t="n">
        <v>9.6055</v>
      </c>
      <c r="M42" s="110"/>
      <c r="N42" s="114"/>
      <c r="O42" s="110"/>
      <c r="P42" s="114"/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4571</v>
      </c>
      <c r="F43" s="114" t="n">
        <v>100</v>
      </c>
      <c r="G43" s="110"/>
      <c r="H43" s="114"/>
      <c r="I43" s="110" t="n">
        <v>4175</v>
      </c>
      <c r="J43" s="114" t="n">
        <v>91.3367</v>
      </c>
      <c r="K43" s="110" t="n">
        <v>396</v>
      </c>
      <c r="L43" s="114" t="n">
        <v>8.6633</v>
      </c>
      <c r="M43" s="110"/>
      <c r="N43" s="114"/>
      <c r="O43" s="110"/>
      <c r="P43" s="114"/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7135</v>
      </c>
      <c r="F44" s="114" t="n">
        <v>100</v>
      </c>
      <c r="G44" s="110"/>
      <c r="H44" s="114"/>
      <c r="I44" s="110" t="n">
        <v>6498</v>
      </c>
      <c r="J44" s="114" t="n">
        <v>91.0722</v>
      </c>
      <c r="K44" s="110" t="n">
        <v>637</v>
      </c>
      <c r="L44" s="114" t="n">
        <v>8.9278</v>
      </c>
      <c r="M44" s="110"/>
      <c r="N44" s="114"/>
      <c r="O44" s="110"/>
      <c r="P44" s="114"/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2422</v>
      </c>
      <c r="F45" s="114" t="n">
        <v>100</v>
      </c>
      <c r="G45" s="110"/>
      <c r="H45" s="114"/>
      <c r="I45" s="110" t="n">
        <v>2221</v>
      </c>
      <c r="J45" s="114" t="n">
        <v>91.7011</v>
      </c>
      <c r="K45" s="110" t="n">
        <v>201</v>
      </c>
      <c r="L45" s="114" t="n">
        <v>8.2989</v>
      </c>
      <c r="M45" s="110"/>
      <c r="N45" s="114"/>
      <c r="O45" s="110"/>
      <c r="P45" s="114"/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4573</v>
      </c>
      <c r="F46" s="114" t="n">
        <v>100</v>
      </c>
      <c r="G46" s="110"/>
      <c r="H46" s="114"/>
      <c r="I46" s="110" t="n">
        <v>13815</v>
      </c>
      <c r="J46" s="114" t="n">
        <v>94.7986</v>
      </c>
      <c r="K46" s="110" t="n">
        <v>758</v>
      </c>
      <c r="L46" s="114" t="n">
        <v>5.2014</v>
      </c>
      <c r="M46" s="110"/>
      <c r="N46" s="114"/>
      <c r="O46" s="110"/>
      <c r="P46" s="114"/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3407</v>
      </c>
      <c r="F47" s="114" t="n">
        <v>100</v>
      </c>
      <c r="G47" s="110"/>
      <c r="H47" s="114"/>
      <c r="I47" s="110" t="n">
        <v>3177</v>
      </c>
      <c r="J47" s="114" t="n">
        <v>93.2492</v>
      </c>
      <c r="K47" s="110" t="n">
        <v>230</v>
      </c>
      <c r="L47" s="114" t="n">
        <v>6.7508</v>
      </c>
      <c r="M47" s="110"/>
      <c r="N47" s="114"/>
      <c r="O47" s="110"/>
      <c r="P47" s="114"/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12782</v>
      </c>
      <c r="F48" s="114" t="n">
        <v>100.0001</v>
      </c>
      <c r="G48" s="110"/>
      <c r="H48" s="114"/>
      <c r="I48" s="110" t="n">
        <v>11831</v>
      </c>
      <c r="J48" s="114" t="n">
        <v>92.5599</v>
      </c>
      <c r="K48" s="110" t="n">
        <v>951</v>
      </c>
      <c r="L48" s="114" t="n">
        <v>7.4402</v>
      </c>
      <c r="M48" s="110"/>
      <c r="N48" s="114"/>
      <c r="O48" s="110"/>
      <c r="P48" s="114"/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18508</v>
      </c>
      <c r="F49" s="114" t="n">
        <v>100</v>
      </c>
      <c r="G49" s="110"/>
      <c r="H49" s="114"/>
      <c r="I49" s="110" t="n">
        <v>17584</v>
      </c>
      <c r="J49" s="114" t="n">
        <v>95.0076</v>
      </c>
      <c r="K49" s="110" t="n">
        <v>924</v>
      </c>
      <c r="L49" s="114" t="n">
        <v>4.9924</v>
      </c>
      <c r="M49" s="110"/>
      <c r="N49" s="114"/>
      <c r="O49" s="110"/>
      <c r="P49" s="114"/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2526</v>
      </c>
      <c r="F50" s="114" t="n">
        <v>100</v>
      </c>
      <c r="G50" s="110"/>
      <c r="H50" s="114"/>
      <c r="I50" s="110" t="n">
        <v>2354</v>
      </c>
      <c r="J50" s="114" t="n">
        <v>93.1908</v>
      </c>
      <c r="K50" s="110" t="n">
        <v>172</v>
      </c>
      <c r="L50" s="114" t="n">
        <v>6.8092</v>
      </c>
      <c r="M50" s="110"/>
      <c r="N50" s="114"/>
      <c r="O50" s="110"/>
      <c r="P50" s="114"/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10" t="n">
        <v>5648</v>
      </c>
      <c r="F51" s="114" t="n">
        <v>100</v>
      </c>
      <c r="G51" s="110"/>
      <c r="H51" s="114"/>
      <c r="I51" s="110" t="n">
        <v>5329</v>
      </c>
      <c r="J51" s="114" t="n">
        <v>94.352</v>
      </c>
      <c r="K51" s="110" t="n">
        <v>319</v>
      </c>
      <c r="L51" s="114" t="n">
        <v>5.648</v>
      </c>
      <c r="M51" s="110"/>
      <c r="N51" s="114"/>
      <c r="O51" s="110"/>
      <c r="P51" s="114"/>
      <c r="Q51" s="212"/>
      <c r="R51" s="212"/>
      <c r="S51" s="212"/>
      <c r="T51" s="212"/>
      <c r="U51" s="212"/>
      <c r="V51" s="212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10" t="n">
        <v>11227</v>
      </c>
      <c r="F52" s="114" t="n">
        <v>100</v>
      </c>
      <c r="G52" s="110"/>
      <c r="H52" s="114"/>
      <c r="I52" s="110" t="n">
        <v>10307</v>
      </c>
      <c r="J52" s="114" t="n">
        <v>91.8055</v>
      </c>
      <c r="K52" s="110" t="n">
        <v>920</v>
      </c>
      <c r="L52" s="114" t="n">
        <v>8.1945</v>
      </c>
      <c r="M52" s="110"/>
      <c r="N52" s="114"/>
      <c r="O52" s="110"/>
      <c r="P52" s="114"/>
      <c r="Q52" s="212"/>
      <c r="R52" s="212"/>
      <c r="S52" s="212"/>
      <c r="T52" s="212"/>
      <c r="U52" s="212"/>
      <c r="V52" s="212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10" t="n">
        <v>12500</v>
      </c>
      <c r="F53" s="114" t="n">
        <v>100</v>
      </c>
      <c r="G53" s="110"/>
      <c r="H53" s="114"/>
      <c r="I53" s="110" t="n">
        <v>11692</v>
      </c>
      <c r="J53" s="114" t="n">
        <v>93.536</v>
      </c>
      <c r="K53" s="110" t="n">
        <v>808</v>
      </c>
      <c r="L53" s="114" t="n">
        <v>6.464</v>
      </c>
      <c r="M53" s="110"/>
      <c r="N53" s="114"/>
      <c r="O53" s="110"/>
      <c r="P53" s="114"/>
      <c r="Q53" s="212"/>
      <c r="R53" s="212"/>
      <c r="S53" s="212"/>
      <c r="T53" s="212"/>
      <c r="U53" s="212"/>
      <c r="V53" s="212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10" t="n">
        <v>13189</v>
      </c>
      <c r="F54" s="114" t="n">
        <v>100</v>
      </c>
      <c r="G54" s="110"/>
      <c r="H54" s="114"/>
      <c r="I54" s="110" t="n">
        <v>12384</v>
      </c>
      <c r="J54" s="114" t="n">
        <v>93.8964</v>
      </c>
      <c r="K54" s="110" t="n">
        <v>805</v>
      </c>
      <c r="L54" s="114" t="n">
        <v>6.1036</v>
      </c>
      <c r="M54" s="110"/>
      <c r="N54" s="114"/>
      <c r="O54" s="110"/>
      <c r="P54" s="114"/>
      <c r="Q54" s="212"/>
      <c r="R54" s="212"/>
      <c r="S54" s="212"/>
      <c r="T54" s="212"/>
      <c r="U54" s="212"/>
      <c r="V54" s="212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10" t="n">
        <v>16945</v>
      </c>
      <c r="F55" s="114" t="n">
        <v>100</v>
      </c>
      <c r="G55" s="110"/>
      <c r="H55" s="114"/>
      <c r="I55" s="110" t="n">
        <v>15749</v>
      </c>
      <c r="J55" s="114" t="n">
        <v>92.9419</v>
      </c>
      <c r="K55" s="110" t="n">
        <v>1196</v>
      </c>
      <c r="L55" s="114" t="n">
        <v>7.0581</v>
      </c>
      <c r="M55" s="110"/>
      <c r="N55" s="114"/>
      <c r="O55" s="110"/>
      <c r="P55" s="114"/>
      <c r="Q55" s="212"/>
      <c r="R55" s="212"/>
      <c r="S55" s="212"/>
      <c r="T55" s="212"/>
      <c r="U55" s="212"/>
      <c r="V55" s="212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10" t="n">
        <v>20357</v>
      </c>
      <c r="F56" s="114" t="n">
        <v>100</v>
      </c>
      <c r="G56" s="110"/>
      <c r="H56" s="114"/>
      <c r="I56" s="110" t="n">
        <v>18598</v>
      </c>
      <c r="J56" s="114" t="n">
        <v>91.3592</v>
      </c>
      <c r="K56" s="110" t="n">
        <v>1759</v>
      </c>
      <c r="L56" s="114" t="n">
        <v>8.6408</v>
      </c>
      <c r="M56" s="110"/>
      <c r="N56" s="114"/>
      <c r="O56" s="110"/>
      <c r="P56" s="114"/>
      <c r="Q56" s="212"/>
      <c r="R56" s="212"/>
      <c r="S56" s="212"/>
      <c r="T56" s="212"/>
      <c r="U56" s="212"/>
      <c r="V56" s="212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10" t="n">
        <v>5054</v>
      </c>
      <c r="F57" s="114" t="n">
        <v>100</v>
      </c>
      <c r="G57" s="110"/>
      <c r="H57" s="114"/>
      <c r="I57" s="110" t="n">
        <v>4171</v>
      </c>
      <c r="J57" s="114" t="n">
        <v>82.5287</v>
      </c>
      <c r="K57" s="110" t="n">
        <v>883</v>
      </c>
      <c r="L57" s="114" t="n">
        <v>17.4713</v>
      </c>
      <c r="M57" s="110"/>
      <c r="N57" s="114"/>
      <c r="O57" s="110"/>
      <c r="P57" s="114"/>
      <c r="Q57" s="212"/>
      <c r="R57" s="212"/>
      <c r="S57" s="212"/>
      <c r="T57" s="212"/>
      <c r="U57" s="212"/>
      <c r="V57" s="212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10" t="n">
        <v>17865</v>
      </c>
      <c r="F58" s="114" t="n">
        <v>100</v>
      </c>
      <c r="G58" s="110"/>
      <c r="H58" s="114"/>
      <c r="I58" s="110" t="n">
        <v>16878</v>
      </c>
      <c r="J58" s="114" t="n">
        <v>94.4752</v>
      </c>
      <c r="K58" s="110" t="n">
        <v>987</v>
      </c>
      <c r="L58" s="114" t="n">
        <v>5.5248</v>
      </c>
      <c r="M58" s="110"/>
      <c r="N58" s="114"/>
      <c r="O58" s="110"/>
      <c r="P58" s="114"/>
      <c r="Q58" s="212"/>
      <c r="R58" s="212"/>
      <c r="S58" s="212"/>
      <c r="T58" s="212"/>
      <c r="U58" s="212"/>
      <c r="V58" s="212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10" t="n">
        <v>9399</v>
      </c>
      <c r="F59" s="114" t="n">
        <v>100</v>
      </c>
      <c r="G59" s="110"/>
      <c r="H59" s="114"/>
      <c r="I59" s="110" t="n">
        <v>8695</v>
      </c>
      <c r="J59" s="114" t="n">
        <v>92.5098</v>
      </c>
      <c r="K59" s="110" t="n">
        <v>704</v>
      </c>
      <c r="L59" s="114" t="n">
        <v>7.4902</v>
      </c>
      <c r="M59" s="110"/>
      <c r="N59" s="114"/>
      <c r="O59" s="110"/>
      <c r="P59" s="114"/>
      <c r="Q59" s="212"/>
      <c r="R59" s="212"/>
      <c r="S59" s="212"/>
      <c r="T59" s="212"/>
      <c r="U59" s="212"/>
      <c r="V59" s="212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10" t="n">
        <v>3850</v>
      </c>
      <c r="F60" s="114" t="n">
        <v>100</v>
      </c>
      <c r="G60" s="110"/>
      <c r="H60" s="114"/>
      <c r="I60" s="110" t="n">
        <v>3537</v>
      </c>
      <c r="J60" s="114" t="n">
        <v>91.8701</v>
      </c>
      <c r="K60" s="110" t="n">
        <v>313</v>
      </c>
      <c r="L60" s="114" t="n">
        <v>8.1299</v>
      </c>
      <c r="M60" s="110"/>
      <c r="N60" s="114"/>
      <c r="O60" s="110"/>
      <c r="P60" s="114"/>
      <c r="Q60" s="212"/>
      <c r="R60" s="212"/>
      <c r="S60" s="212"/>
      <c r="T60" s="212"/>
      <c r="U60" s="212"/>
      <c r="V60" s="212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10" t="n">
        <v>72172</v>
      </c>
      <c r="F61" s="114" t="n">
        <v>100</v>
      </c>
      <c r="G61" s="110"/>
      <c r="H61" s="114"/>
      <c r="I61" s="110" t="n">
        <v>65411</v>
      </c>
      <c r="J61" s="114" t="n">
        <v>90.6321</v>
      </c>
      <c r="K61" s="110" t="n">
        <v>6761</v>
      </c>
      <c r="L61" s="114" t="n">
        <v>9.3679</v>
      </c>
      <c r="M61" s="110"/>
      <c r="N61" s="114"/>
      <c r="O61" s="110"/>
      <c r="P61" s="114"/>
      <c r="Q61" s="212"/>
      <c r="R61" s="212"/>
      <c r="S61" s="212"/>
      <c r="T61" s="212"/>
      <c r="U61" s="212"/>
      <c r="V61" s="212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10" t="n">
        <v>32356</v>
      </c>
      <c r="F62" s="114" t="n">
        <v>100</v>
      </c>
      <c r="G62" s="110"/>
      <c r="H62" s="114"/>
      <c r="I62" s="110" t="n">
        <v>29159</v>
      </c>
      <c r="J62" s="114" t="n">
        <v>90.1193</v>
      </c>
      <c r="K62" s="110" t="n">
        <v>3197</v>
      </c>
      <c r="L62" s="114" t="n">
        <v>9.8807</v>
      </c>
      <c r="M62" s="110"/>
      <c r="N62" s="114"/>
      <c r="O62" s="110"/>
      <c r="P62" s="114"/>
      <c r="Q62" s="212"/>
      <c r="R62" s="212"/>
      <c r="S62" s="212"/>
      <c r="T62" s="212"/>
      <c r="U62" s="212"/>
      <c r="V62" s="212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10" t="n">
        <v>7057</v>
      </c>
      <c r="F63" s="114" t="n">
        <v>100.0001</v>
      </c>
      <c r="G63" s="110"/>
      <c r="H63" s="114"/>
      <c r="I63" s="110" t="n">
        <v>6533</v>
      </c>
      <c r="J63" s="114" t="n">
        <v>92.5748</v>
      </c>
      <c r="K63" s="110" t="n">
        <v>524</v>
      </c>
      <c r="L63" s="114" t="n">
        <v>7.4253</v>
      </c>
      <c r="M63" s="110"/>
      <c r="N63" s="114"/>
      <c r="O63" s="110"/>
      <c r="P63" s="114"/>
      <c r="Q63" s="212"/>
      <c r="R63" s="212"/>
      <c r="S63" s="212"/>
      <c r="T63" s="212"/>
      <c r="U63" s="212"/>
      <c r="V63" s="212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10" t="n">
        <v>14601</v>
      </c>
      <c r="F64" s="114" t="n">
        <v>100</v>
      </c>
      <c r="G64" s="110"/>
      <c r="H64" s="114"/>
      <c r="I64" s="110" t="n">
        <v>13697</v>
      </c>
      <c r="J64" s="114" t="n">
        <v>93.8086</v>
      </c>
      <c r="K64" s="110" t="n">
        <v>904</v>
      </c>
      <c r="L64" s="114" t="n">
        <v>6.1914</v>
      </c>
      <c r="M64" s="110"/>
      <c r="N64" s="114"/>
      <c r="O64" s="110"/>
      <c r="P64" s="114"/>
      <c r="Q64" s="212"/>
      <c r="R64" s="212"/>
      <c r="S64" s="212"/>
      <c r="T64" s="212"/>
      <c r="U64" s="212"/>
      <c r="V64" s="212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10" t="n">
        <v>5074</v>
      </c>
      <c r="F65" s="114" t="n">
        <v>100</v>
      </c>
      <c r="G65" s="110"/>
      <c r="H65" s="114"/>
      <c r="I65" s="110" t="n">
        <v>4598</v>
      </c>
      <c r="J65" s="114" t="n">
        <v>90.6188</v>
      </c>
      <c r="K65" s="110" t="n">
        <v>476</v>
      </c>
      <c r="L65" s="114" t="n">
        <v>9.3812</v>
      </c>
      <c r="M65" s="110"/>
      <c r="N65" s="114"/>
      <c r="O65" s="110"/>
      <c r="P65" s="114"/>
      <c r="Q65" s="212"/>
      <c r="R65" s="212"/>
      <c r="S65" s="212"/>
      <c r="T65" s="212"/>
      <c r="U65" s="212"/>
      <c r="V65" s="212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10" t="n">
        <v>15870</v>
      </c>
      <c r="F66" s="114" t="n">
        <v>100.0001</v>
      </c>
      <c r="G66" s="110"/>
      <c r="H66" s="114"/>
      <c r="I66" s="110" t="n">
        <v>14824</v>
      </c>
      <c r="J66" s="114" t="n">
        <v>93.409</v>
      </c>
      <c r="K66" s="110" t="n">
        <v>1046</v>
      </c>
      <c r="L66" s="114" t="n">
        <v>6.5911</v>
      </c>
      <c r="M66" s="110"/>
      <c r="N66" s="114"/>
      <c r="O66" s="110"/>
      <c r="P66" s="114"/>
      <c r="Q66" s="212"/>
      <c r="R66" s="212"/>
      <c r="S66" s="212"/>
      <c r="T66" s="212"/>
      <c r="U66" s="212"/>
      <c r="V66" s="212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10" t="n">
        <v>6911</v>
      </c>
      <c r="F67" s="114" t="n">
        <v>100</v>
      </c>
      <c r="G67" s="110"/>
      <c r="H67" s="114"/>
      <c r="I67" s="110" t="n">
        <v>6184</v>
      </c>
      <c r="J67" s="114" t="n">
        <v>89.4805</v>
      </c>
      <c r="K67" s="110" t="n">
        <v>727</v>
      </c>
      <c r="L67" s="114" t="n">
        <v>10.5195</v>
      </c>
      <c r="M67" s="110"/>
      <c r="N67" s="114"/>
      <c r="O67" s="110"/>
      <c r="P67" s="114"/>
      <c r="Q67" s="212"/>
      <c r="R67" s="212"/>
      <c r="S67" s="212"/>
      <c r="T67" s="212"/>
      <c r="U67" s="212"/>
      <c r="V67" s="212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10" t="n">
        <v>273223</v>
      </c>
      <c r="F68" s="114" t="n">
        <v>100</v>
      </c>
      <c r="G68" s="110"/>
      <c r="H68" s="114"/>
      <c r="I68" s="110" t="n">
        <v>249860</v>
      </c>
      <c r="J68" s="114" t="n">
        <v>91.4491</v>
      </c>
      <c r="K68" s="110" t="n">
        <v>23363</v>
      </c>
      <c r="L68" s="114" t="n">
        <v>8.5509</v>
      </c>
      <c r="M68" s="110"/>
      <c r="N68" s="114"/>
      <c r="O68" s="110"/>
      <c r="P68" s="114"/>
      <c r="Q68" s="212"/>
      <c r="R68" s="212"/>
      <c r="S68" s="212"/>
      <c r="T68" s="212"/>
      <c r="U68" s="212"/>
      <c r="V68" s="212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10" t="n">
        <v>2200</v>
      </c>
      <c r="F69" s="114" t="n">
        <v>100</v>
      </c>
      <c r="G69" s="110"/>
      <c r="H69" s="114"/>
      <c r="I69" s="110" t="n">
        <v>2027</v>
      </c>
      <c r="J69" s="114" t="n">
        <v>92.1364</v>
      </c>
      <c r="K69" s="110" t="n">
        <v>173</v>
      </c>
      <c r="L69" s="114" t="n">
        <v>7.8636</v>
      </c>
      <c r="M69" s="110"/>
      <c r="N69" s="114"/>
      <c r="O69" s="110"/>
      <c r="P69" s="114"/>
      <c r="Q69" s="212"/>
      <c r="R69" s="212"/>
      <c r="S69" s="212"/>
      <c r="T69" s="212"/>
      <c r="U69" s="212"/>
      <c r="V69" s="212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10" t="n">
        <v>8242</v>
      </c>
      <c r="F70" s="114" t="n">
        <v>100</v>
      </c>
      <c r="G70" s="110"/>
      <c r="H70" s="114"/>
      <c r="I70" s="110" t="n">
        <v>7701</v>
      </c>
      <c r="J70" s="114" t="n">
        <v>93.4361</v>
      </c>
      <c r="K70" s="110" t="n">
        <v>541</v>
      </c>
      <c r="L70" s="114" t="n">
        <v>6.5639</v>
      </c>
      <c r="M70" s="110"/>
      <c r="N70" s="114"/>
      <c r="O70" s="110"/>
      <c r="P70" s="114"/>
      <c r="Q70" s="212"/>
      <c r="R70" s="212"/>
      <c r="S70" s="212"/>
      <c r="T70" s="212"/>
      <c r="U70" s="212"/>
      <c r="V70" s="212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10" t="n">
        <v>8495</v>
      </c>
      <c r="F71" s="114" t="n">
        <v>100.0001</v>
      </c>
      <c r="G71" s="110"/>
      <c r="H71" s="114"/>
      <c r="I71" s="110" t="n">
        <v>7968</v>
      </c>
      <c r="J71" s="114" t="n">
        <v>93.7964</v>
      </c>
      <c r="K71" s="110" t="n">
        <v>527</v>
      </c>
      <c r="L71" s="114" t="n">
        <v>6.2037</v>
      </c>
      <c r="M71" s="110"/>
      <c r="N71" s="114"/>
      <c r="O71" s="110"/>
      <c r="P71" s="114"/>
      <c r="Q71" s="212"/>
      <c r="R71" s="212"/>
      <c r="S71" s="212"/>
      <c r="T71" s="212"/>
      <c r="U71" s="212"/>
      <c r="V71" s="212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10" t="n">
        <v>31004</v>
      </c>
      <c r="F72" s="114" t="n">
        <v>100</v>
      </c>
      <c r="G72" s="110"/>
      <c r="H72" s="114"/>
      <c r="I72" s="110" t="n">
        <v>28940</v>
      </c>
      <c r="J72" s="114" t="n">
        <v>93.3428</v>
      </c>
      <c r="K72" s="110" t="n">
        <v>2064</v>
      </c>
      <c r="L72" s="114" t="n">
        <v>6.6572</v>
      </c>
      <c r="M72" s="110"/>
      <c r="N72" s="114"/>
      <c r="O72" s="110"/>
      <c r="P72" s="114"/>
      <c r="Q72" s="212"/>
      <c r="R72" s="212"/>
      <c r="S72" s="212"/>
      <c r="T72" s="212"/>
      <c r="U72" s="212"/>
      <c r="V72" s="212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10" t="n">
        <v>5248</v>
      </c>
      <c r="F73" s="114" t="n">
        <v>100</v>
      </c>
      <c r="G73" s="110"/>
      <c r="H73" s="114"/>
      <c r="I73" s="110" t="n">
        <v>4747</v>
      </c>
      <c r="J73" s="114" t="n">
        <v>90.4535</v>
      </c>
      <c r="K73" s="110" t="n">
        <v>501</v>
      </c>
      <c r="L73" s="114" t="n">
        <v>9.5465</v>
      </c>
      <c r="M73" s="110"/>
      <c r="N73" s="114"/>
      <c r="O73" s="110"/>
      <c r="P73" s="114"/>
      <c r="Q73" s="212"/>
      <c r="R73" s="212"/>
      <c r="S73" s="212"/>
      <c r="T73" s="212"/>
      <c r="U73" s="212"/>
      <c r="V73" s="212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10" t="n">
        <v>7976</v>
      </c>
      <c r="F74" s="114" t="n">
        <v>100.0001</v>
      </c>
      <c r="G74" s="110"/>
      <c r="H74" s="114"/>
      <c r="I74" s="110" t="n">
        <v>7395</v>
      </c>
      <c r="J74" s="114" t="n">
        <v>92.7157</v>
      </c>
      <c r="K74" s="110" t="n">
        <v>581</v>
      </c>
      <c r="L74" s="114" t="n">
        <v>7.2844</v>
      </c>
      <c r="M74" s="110"/>
      <c r="N74" s="114"/>
      <c r="O74" s="110"/>
      <c r="P74" s="114"/>
      <c r="Q74" s="212"/>
      <c r="R74" s="212"/>
      <c r="S74" s="212"/>
      <c r="T74" s="212"/>
      <c r="U74" s="212"/>
      <c r="V74" s="212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10" t="n">
        <v>120644</v>
      </c>
      <c r="F75" s="114" t="n">
        <v>100</v>
      </c>
      <c r="G75" s="110"/>
      <c r="H75" s="114"/>
      <c r="I75" s="110" t="n">
        <v>112591</v>
      </c>
      <c r="J75" s="114" t="n">
        <v>93.325</v>
      </c>
      <c r="K75" s="110" t="n">
        <v>8053</v>
      </c>
      <c r="L75" s="114" t="n">
        <v>6.675</v>
      </c>
      <c r="M75" s="110"/>
      <c r="N75" s="114"/>
      <c r="O75" s="110"/>
      <c r="P75" s="114"/>
      <c r="Q75" s="212"/>
      <c r="R75" s="212"/>
      <c r="S75" s="212"/>
      <c r="T75" s="212"/>
      <c r="U75" s="212"/>
      <c r="V75" s="212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10" t="n">
        <v>60797</v>
      </c>
      <c r="F76" s="114" t="n">
        <v>100</v>
      </c>
      <c r="G76" s="110"/>
      <c r="H76" s="114"/>
      <c r="I76" s="110" t="n">
        <v>56458</v>
      </c>
      <c r="J76" s="114" t="n">
        <v>92.8631</v>
      </c>
      <c r="K76" s="110" t="n">
        <v>4339</v>
      </c>
      <c r="L76" s="114" t="n">
        <v>7.1369</v>
      </c>
      <c r="M76" s="110"/>
      <c r="N76" s="114"/>
      <c r="O76" s="110"/>
      <c r="P76" s="114"/>
      <c r="Q76" s="212"/>
      <c r="R76" s="212"/>
      <c r="S76" s="212"/>
      <c r="T76" s="212"/>
      <c r="U76" s="212"/>
      <c r="V76" s="212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10" t="n">
        <v>41588</v>
      </c>
      <c r="F77" s="114" t="n">
        <v>100</v>
      </c>
      <c r="G77" s="110"/>
      <c r="H77" s="114"/>
      <c r="I77" s="110" t="n">
        <v>38936</v>
      </c>
      <c r="J77" s="114" t="n">
        <v>93.6232</v>
      </c>
      <c r="K77" s="110" t="n">
        <v>2652</v>
      </c>
      <c r="L77" s="114" t="n">
        <v>6.3768</v>
      </c>
      <c r="M77" s="110"/>
      <c r="N77" s="114"/>
      <c r="O77" s="110"/>
      <c r="P77" s="114"/>
      <c r="Q77" s="212"/>
      <c r="R77" s="212"/>
      <c r="S77" s="212"/>
      <c r="T77" s="212"/>
      <c r="U77" s="212"/>
      <c r="V77" s="212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10" t="n">
        <v>8001</v>
      </c>
      <c r="F78" s="114" t="n">
        <v>100</v>
      </c>
      <c r="G78" s="110"/>
      <c r="H78" s="114"/>
      <c r="I78" s="110" t="n">
        <v>7634</v>
      </c>
      <c r="J78" s="114" t="n">
        <v>95.4131</v>
      </c>
      <c r="K78" s="110" t="n">
        <v>367</v>
      </c>
      <c r="L78" s="114" t="n">
        <v>4.5869</v>
      </c>
      <c r="M78" s="110"/>
      <c r="N78" s="114"/>
      <c r="O78" s="110"/>
      <c r="P78" s="114"/>
      <c r="Q78" s="212"/>
      <c r="R78" s="212"/>
      <c r="S78" s="212"/>
      <c r="T78" s="212"/>
      <c r="U78" s="212"/>
      <c r="V78" s="212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10" t="n">
        <v>76338</v>
      </c>
      <c r="F79" s="114" t="n">
        <v>100</v>
      </c>
      <c r="G79" s="110"/>
      <c r="H79" s="114"/>
      <c r="I79" s="110" t="n">
        <v>72400</v>
      </c>
      <c r="J79" s="114" t="n">
        <v>94.8414</v>
      </c>
      <c r="K79" s="110" t="n">
        <v>3938</v>
      </c>
      <c r="L79" s="114" t="n">
        <v>5.1586</v>
      </c>
      <c r="M79" s="110"/>
      <c r="N79" s="114"/>
      <c r="O79" s="110"/>
      <c r="P79" s="114"/>
      <c r="Q79" s="212"/>
      <c r="R79" s="212"/>
      <c r="S79" s="212"/>
      <c r="T79" s="212"/>
      <c r="U79" s="212"/>
      <c r="V79" s="212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10" t="n">
        <v>18904</v>
      </c>
      <c r="F80" s="114" t="n">
        <v>100</v>
      </c>
      <c r="G80" s="110"/>
      <c r="H80" s="114"/>
      <c r="I80" s="110" t="n">
        <v>17551</v>
      </c>
      <c r="J80" s="114" t="n">
        <v>92.8428</v>
      </c>
      <c r="K80" s="110" t="n">
        <v>1353</v>
      </c>
      <c r="L80" s="114" t="n">
        <v>7.1572</v>
      </c>
      <c r="M80" s="110"/>
      <c r="N80" s="114"/>
      <c r="O80" s="110"/>
      <c r="P80" s="114"/>
      <c r="Q80" s="212"/>
      <c r="R80" s="212"/>
      <c r="S80" s="212"/>
      <c r="T80" s="212"/>
      <c r="U80" s="212"/>
      <c r="V80" s="212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10" t="n">
        <v>6021</v>
      </c>
      <c r="F81" s="114" t="n">
        <v>100</v>
      </c>
      <c r="G81" s="110"/>
      <c r="H81" s="114"/>
      <c r="I81" s="110" t="n">
        <v>5620</v>
      </c>
      <c r="J81" s="114" t="n">
        <v>93.34</v>
      </c>
      <c r="K81" s="110" t="n">
        <v>401</v>
      </c>
      <c r="L81" s="114" t="n">
        <v>6.66</v>
      </c>
      <c r="M81" s="110"/>
      <c r="N81" s="114"/>
      <c r="O81" s="110"/>
      <c r="P81" s="114"/>
      <c r="Q81" s="212"/>
      <c r="R81" s="212"/>
      <c r="S81" s="212"/>
      <c r="T81" s="212"/>
      <c r="U81" s="212"/>
      <c r="V81" s="212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10" t="n">
        <v>5787</v>
      </c>
      <c r="F82" s="114" t="n">
        <v>100</v>
      </c>
      <c r="G82" s="110"/>
      <c r="H82" s="114"/>
      <c r="I82" s="110" t="n">
        <v>5321</v>
      </c>
      <c r="J82" s="114" t="n">
        <v>91.9475</v>
      </c>
      <c r="K82" s="110" t="n">
        <v>466</v>
      </c>
      <c r="L82" s="114" t="n">
        <v>8.0525</v>
      </c>
      <c r="M82" s="110"/>
      <c r="N82" s="114"/>
      <c r="O82" s="110"/>
      <c r="P82" s="114"/>
      <c r="Q82" s="212"/>
      <c r="R82" s="212"/>
      <c r="S82" s="212"/>
      <c r="T82" s="212"/>
      <c r="U82" s="212"/>
      <c r="V82" s="212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10" t="n">
        <v>12387</v>
      </c>
      <c r="F83" s="114" t="n">
        <v>100</v>
      </c>
      <c r="G83" s="110"/>
      <c r="H83" s="114"/>
      <c r="I83" s="110" t="n">
        <v>11640</v>
      </c>
      <c r="J83" s="114" t="n">
        <v>93.9695</v>
      </c>
      <c r="K83" s="110" t="n">
        <v>747</v>
      </c>
      <c r="L83" s="114" t="n">
        <v>6.0305</v>
      </c>
      <c r="M83" s="110"/>
      <c r="N83" s="114"/>
      <c r="O83" s="110"/>
      <c r="P83" s="114"/>
      <c r="Q83" s="212"/>
      <c r="R83" s="212"/>
      <c r="S83" s="212"/>
      <c r="T83" s="212"/>
      <c r="U83" s="212"/>
      <c r="V83" s="212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10" t="n">
        <v>2189</v>
      </c>
      <c r="F84" s="114" t="n">
        <v>100</v>
      </c>
      <c r="G84" s="110"/>
      <c r="H84" s="114"/>
      <c r="I84" s="110" t="n">
        <v>2009</v>
      </c>
      <c r="J84" s="114" t="n">
        <v>91.7771</v>
      </c>
      <c r="K84" s="110" t="n">
        <v>180</v>
      </c>
      <c r="L84" s="114" t="n">
        <v>8.2229</v>
      </c>
      <c r="M84" s="110"/>
      <c r="N84" s="114"/>
      <c r="O84" s="110"/>
      <c r="P84" s="114"/>
      <c r="Q84" s="212"/>
      <c r="R84" s="212"/>
      <c r="S84" s="212"/>
      <c r="T84" s="212"/>
      <c r="U84" s="212"/>
      <c r="V84" s="212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10" t="n">
        <v>11972</v>
      </c>
      <c r="F85" s="114" t="n">
        <v>100</v>
      </c>
      <c r="G85" s="110"/>
      <c r="H85" s="114"/>
      <c r="I85" s="110" t="n">
        <v>11297</v>
      </c>
      <c r="J85" s="114" t="n">
        <v>94.3618</v>
      </c>
      <c r="K85" s="110" t="n">
        <v>675</v>
      </c>
      <c r="L85" s="114" t="n">
        <v>5.6382</v>
      </c>
      <c r="M85" s="110"/>
      <c r="N85" s="114"/>
      <c r="O85" s="110"/>
      <c r="P85" s="114"/>
      <c r="Q85" s="212"/>
      <c r="R85" s="212"/>
      <c r="S85" s="212"/>
      <c r="T85" s="212"/>
      <c r="U85" s="212"/>
      <c r="V85" s="212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10" t="n">
        <v>7143</v>
      </c>
      <c r="F86" s="114" t="n">
        <v>100.0001</v>
      </c>
      <c r="G86" s="110"/>
      <c r="H86" s="114"/>
      <c r="I86" s="110" t="n">
        <v>6609</v>
      </c>
      <c r="J86" s="114" t="n">
        <v>92.5242</v>
      </c>
      <c r="K86" s="110" t="n">
        <v>534</v>
      </c>
      <c r="L86" s="114" t="n">
        <v>7.4759</v>
      </c>
      <c r="M86" s="110"/>
      <c r="N86" s="114"/>
      <c r="O86" s="110"/>
      <c r="P86" s="114"/>
      <c r="Q86" s="212"/>
      <c r="R86" s="212"/>
      <c r="S86" s="212"/>
      <c r="T86" s="212"/>
      <c r="U86" s="212"/>
      <c r="V86" s="212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10" t="n">
        <v>9930</v>
      </c>
      <c r="F87" s="114" t="n">
        <v>100</v>
      </c>
      <c r="G87" s="110"/>
      <c r="H87" s="114"/>
      <c r="I87" s="110" t="n">
        <v>9255</v>
      </c>
      <c r="J87" s="114" t="n">
        <v>93.2024</v>
      </c>
      <c r="K87" s="110" t="n">
        <v>675</v>
      </c>
      <c r="L87" s="114" t="n">
        <v>6.7976</v>
      </c>
      <c r="M87" s="110"/>
      <c r="N87" s="114"/>
      <c r="O87" s="110"/>
      <c r="P87" s="114"/>
      <c r="Q87" s="212"/>
      <c r="R87" s="212"/>
      <c r="S87" s="212"/>
      <c r="T87" s="212"/>
      <c r="U87" s="212"/>
      <c r="V87" s="212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10" t="n">
        <v>128622</v>
      </c>
      <c r="F88" s="114" t="n">
        <v>100</v>
      </c>
      <c r="G88" s="110"/>
      <c r="H88" s="114"/>
      <c r="I88" s="110" t="n">
        <v>116356</v>
      </c>
      <c r="J88" s="114" t="n">
        <v>90.4635</v>
      </c>
      <c r="K88" s="110" t="n">
        <v>12266</v>
      </c>
      <c r="L88" s="114" t="n">
        <v>9.5365</v>
      </c>
      <c r="M88" s="110"/>
      <c r="N88" s="114"/>
      <c r="O88" s="110"/>
      <c r="P88" s="114"/>
      <c r="Q88" s="212"/>
      <c r="R88" s="212"/>
      <c r="S88" s="212"/>
      <c r="T88" s="212"/>
      <c r="U88" s="212"/>
      <c r="V88" s="212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10" t="n">
        <v>5629</v>
      </c>
      <c r="F89" s="114" t="n">
        <v>100</v>
      </c>
      <c r="G89" s="110"/>
      <c r="H89" s="114"/>
      <c r="I89" s="110" t="n">
        <v>5189</v>
      </c>
      <c r="J89" s="114" t="n">
        <v>92.1833</v>
      </c>
      <c r="K89" s="110" t="n">
        <v>440</v>
      </c>
      <c r="L89" s="114" t="n">
        <v>7.8167</v>
      </c>
      <c r="M89" s="110"/>
      <c r="N89" s="114"/>
      <c r="O89" s="110"/>
      <c r="P89" s="114"/>
      <c r="Q89" s="212"/>
      <c r="R89" s="212"/>
      <c r="S89" s="212"/>
      <c r="T89" s="212"/>
      <c r="U89" s="212"/>
      <c r="V89" s="212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10" t="n">
        <v>3569</v>
      </c>
      <c r="F90" s="114" t="n">
        <v>100</v>
      </c>
      <c r="G90" s="110"/>
      <c r="H90" s="114"/>
      <c r="I90" s="110" t="n">
        <v>3259</v>
      </c>
      <c r="J90" s="114" t="n">
        <v>91.3141</v>
      </c>
      <c r="K90" s="110" t="n">
        <v>310</v>
      </c>
      <c r="L90" s="114" t="n">
        <v>8.6859</v>
      </c>
      <c r="M90" s="110"/>
      <c r="N90" s="114"/>
      <c r="O90" s="110"/>
      <c r="P90" s="114"/>
      <c r="Q90" s="212"/>
      <c r="R90" s="212"/>
      <c r="S90" s="212"/>
      <c r="T90" s="212"/>
      <c r="U90" s="212"/>
      <c r="V90" s="212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10" t="n">
        <v>27815</v>
      </c>
      <c r="F91" s="114" t="n">
        <v>100</v>
      </c>
      <c r="G91" s="110"/>
      <c r="H91" s="114"/>
      <c r="I91" s="110" t="n">
        <v>26350</v>
      </c>
      <c r="J91" s="114" t="n">
        <v>94.7331</v>
      </c>
      <c r="K91" s="110" t="n">
        <v>1465</v>
      </c>
      <c r="L91" s="114" t="n">
        <v>5.2669</v>
      </c>
      <c r="M91" s="110"/>
      <c r="N91" s="114"/>
      <c r="O91" s="110"/>
      <c r="P91" s="114"/>
      <c r="Q91" s="212"/>
      <c r="R91" s="212"/>
      <c r="S91" s="212"/>
      <c r="T91" s="212"/>
      <c r="U91" s="212"/>
      <c r="V91" s="212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10" t="n">
        <v>59885</v>
      </c>
      <c r="F92" s="114" t="n">
        <v>100.0001</v>
      </c>
      <c r="G92" s="110"/>
      <c r="H92" s="114"/>
      <c r="I92" s="110" t="n">
        <v>56465</v>
      </c>
      <c r="J92" s="114" t="n">
        <v>94.2891</v>
      </c>
      <c r="K92" s="110" t="n">
        <v>3420</v>
      </c>
      <c r="L92" s="114" t="n">
        <v>5.711</v>
      </c>
      <c r="M92" s="110"/>
      <c r="N92" s="114"/>
      <c r="O92" s="110"/>
      <c r="P92" s="114"/>
      <c r="Q92" s="212"/>
      <c r="R92" s="212"/>
      <c r="S92" s="212"/>
      <c r="T92" s="212"/>
      <c r="U92" s="212"/>
      <c r="V92" s="212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213" t="n">
        <v>5820</v>
      </c>
      <c r="F93" s="119" t="n">
        <v>100</v>
      </c>
      <c r="G93" s="110"/>
      <c r="H93" s="114"/>
      <c r="I93" s="110" t="n">
        <v>5422</v>
      </c>
      <c r="J93" s="114" t="n">
        <v>93.1615</v>
      </c>
      <c r="K93" s="110" t="n">
        <v>398</v>
      </c>
      <c r="L93" s="114" t="n">
        <v>6.8385</v>
      </c>
      <c r="M93" s="110"/>
      <c r="N93" s="114"/>
      <c r="O93" s="110"/>
      <c r="P93" s="114"/>
      <c r="Q93" s="212"/>
      <c r="R93" s="212"/>
      <c r="S93" s="212"/>
      <c r="T93" s="212"/>
      <c r="U93" s="212"/>
      <c r="V93" s="212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5" hidden="false" customHeight="false" outlineLevel="0" collapsed="false">
      <c r="A94" s="39"/>
      <c r="B94" s="40"/>
      <c r="C94" s="41"/>
      <c r="D94" s="42" t="s">
        <v>189</v>
      </c>
      <c r="E94" s="214" t="n">
        <f aca="false">SUM(E6:E93)</f>
        <v>2842912</v>
      </c>
      <c r="F94" s="215" t="n">
        <f aca="false">SUM(L94,N94,P94)</f>
        <v>8.15048091534314</v>
      </c>
      <c r="G94" s="214" t="n">
        <f aca="false">SUM(G6:G93)</f>
        <v>0</v>
      </c>
      <c r="H94" s="215" t="n">
        <f aca="false">(G94/E94)*100</f>
        <v>0</v>
      </c>
      <c r="I94" s="214" t="n">
        <f aca="false">SUM(I6:I93)</f>
        <v>2611201</v>
      </c>
      <c r="J94" s="215" t="n">
        <f aca="false">(I94/E94)*100</f>
        <v>91.8495190846569</v>
      </c>
      <c r="K94" s="214" t="n">
        <f aca="false">SUM(K6:K93)</f>
        <v>231711</v>
      </c>
      <c r="L94" s="215" t="n">
        <f aca="false">(K94/E94)*100</f>
        <v>8.15048091534314</v>
      </c>
      <c r="M94" s="214" t="n">
        <f aca="false">SUM(M6:M93)</f>
        <v>0</v>
      </c>
      <c r="N94" s="215" t="n">
        <f aca="false">(M94/E94)*100</f>
        <v>0</v>
      </c>
      <c r="O94" s="214" t="n">
        <f aca="false">SUM(O6:O93)</f>
        <v>0</v>
      </c>
      <c r="P94" s="215" t="n">
        <f aca="false">(O94/E94)*100</f>
        <v>0</v>
      </c>
    </row>
    <row r="95" customFormat="false" ht="12.75" hidden="false" customHeight="false" outlineLevel="0" collapsed="false">
      <c r="A95" s="46"/>
      <c r="B95" s="47"/>
      <c r="C95" s="48"/>
      <c r="D95" s="49" t="s">
        <v>190</v>
      </c>
      <c r="E95" s="216" t="n">
        <f aca="false">MAX(E6:E93)</f>
        <v>647912</v>
      </c>
      <c r="F95" s="217" t="n">
        <f aca="false">MAX(F6:F93)</f>
        <v>100.0001</v>
      </c>
      <c r="G95" s="216" t="n">
        <f aca="false">MAX(G6:G93)</f>
        <v>0</v>
      </c>
      <c r="H95" s="217" t="n">
        <f aca="false">MAX(H6:H93)</f>
        <v>0</v>
      </c>
      <c r="I95" s="216" t="n">
        <f aca="false">MAX(I6:I93)</f>
        <v>581324</v>
      </c>
      <c r="J95" s="217" t="n">
        <f aca="false">MAX(J6:J93)</f>
        <v>95.4131</v>
      </c>
      <c r="K95" s="216" t="n">
        <f aca="false">MAX(K6:K93)</f>
        <v>66588</v>
      </c>
      <c r="L95" s="217" t="n">
        <f aca="false">MAX(L6:L93)</f>
        <v>27.5471</v>
      </c>
      <c r="M95" s="216" t="n">
        <f aca="false">MAX(M6:M93)</f>
        <v>0</v>
      </c>
      <c r="N95" s="218" t="n">
        <f aca="false">MAX(N6:N93)</f>
        <v>0</v>
      </c>
      <c r="O95" s="216" t="n">
        <f aca="false">MAX(O6:O93)</f>
        <v>0</v>
      </c>
      <c r="P95" s="217" t="n">
        <f aca="false">MAX(P6:P93)</f>
        <v>0</v>
      </c>
    </row>
    <row r="96" customFormat="false" ht="12.75" hidden="false" customHeight="false" outlineLevel="0" collapsed="false">
      <c r="A96" s="46"/>
      <c r="B96" s="47"/>
      <c r="C96" s="48"/>
      <c r="D96" s="49" t="s">
        <v>191</v>
      </c>
      <c r="E96" s="216" t="n">
        <f aca="false">AVERAGE(E6:E93)</f>
        <v>32677.1494252874</v>
      </c>
      <c r="F96" s="217" t="n">
        <f aca="false">AVERAGE(F6:F93)</f>
        <v>100.000012643678</v>
      </c>
      <c r="G96" s="216" t="e">
        <f aca="false">AVERAGE(G6:G93)</f>
        <v>#DIV/0!</v>
      </c>
      <c r="H96" s="217" t="e">
        <f aca="false">AVERAGE(H6:H93)</f>
        <v>#DIV/0!</v>
      </c>
      <c r="I96" s="216" t="n">
        <f aca="false">AVERAGE(I6:I93)</f>
        <v>30013.8045977012</v>
      </c>
      <c r="J96" s="217" t="n">
        <f aca="false">AVERAGE(J6:J93)</f>
        <v>92.1917471264368</v>
      </c>
      <c r="K96" s="216" t="n">
        <f aca="false">AVERAGE(K6:K93)</f>
        <v>2663.34482758621</v>
      </c>
      <c r="L96" s="217" t="n">
        <f aca="false">AVERAGE(L6:L93)</f>
        <v>7.80826551724138</v>
      </c>
      <c r="M96" s="216" t="e">
        <f aca="false">AVERAGE(M6:M93)</f>
        <v>#DIV/0!</v>
      </c>
      <c r="N96" s="218" t="e">
        <f aca="false">AVERAGE(N6:N93)</f>
        <v>#DIV/0!</v>
      </c>
      <c r="O96" s="216" t="e">
        <f aca="false">AVERAGE(O6:O93)</f>
        <v>#DIV/0!</v>
      </c>
      <c r="P96" s="217" t="e">
        <f aca="false">AVERAGE(P6:P93)</f>
        <v>#DIV/0!</v>
      </c>
    </row>
    <row r="97" customFormat="false" ht="13.5" hidden="false" customHeight="false" outlineLevel="0" collapsed="false">
      <c r="A97" s="53"/>
      <c r="B97" s="54"/>
      <c r="C97" s="55"/>
      <c r="D97" s="56" t="s">
        <v>192</v>
      </c>
      <c r="E97" s="219" t="n">
        <f aca="false">MIN(E6:E93)</f>
        <v>2189</v>
      </c>
      <c r="F97" s="220" t="n">
        <f aca="false">MIN(F6:F93)</f>
        <v>100</v>
      </c>
      <c r="G97" s="219" t="n">
        <f aca="false">MIN(G6:G93)</f>
        <v>0</v>
      </c>
      <c r="H97" s="220" t="n">
        <f aca="false">MIN(H6:H93)</f>
        <v>0</v>
      </c>
      <c r="I97" s="219" t="n">
        <f aca="false">MIN(I6:I93)</f>
        <v>2009</v>
      </c>
      <c r="J97" s="220" t="n">
        <f aca="false">MIN(J6:J93)</f>
        <v>72.453</v>
      </c>
      <c r="K97" s="219" t="n">
        <f aca="false">MIN(K6:K93)</f>
        <v>172</v>
      </c>
      <c r="L97" s="220" t="n">
        <f aca="false">MIN(L6:L93)</f>
        <v>4.5869</v>
      </c>
      <c r="M97" s="219" t="n">
        <f aca="false">MIN(M6:M93)</f>
        <v>0</v>
      </c>
      <c r="N97" s="221" t="n">
        <f aca="false">MIN(N6:N93)</f>
        <v>0</v>
      </c>
      <c r="O97" s="219" t="n">
        <f aca="false">MIN(O6:O93)</f>
        <v>0</v>
      </c>
      <c r="P97" s="220" t="n">
        <f aca="false">MIN(P6:P93)</f>
        <v>0</v>
      </c>
    </row>
    <row r="98" customFormat="false" ht="13.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  <row r="384" customFormat="false" ht="12.75" hidden="false" customHeight="false" outlineLevel="0" collapsed="false">
      <c r="E384" s="222"/>
      <c r="F384" s="223"/>
      <c r="I384" s="222"/>
      <c r="J384" s="223"/>
      <c r="K384" s="222"/>
      <c r="L384" s="223"/>
      <c r="M384" s="222"/>
      <c r="N384" s="223"/>
      <c r="O384" s="222"/>
      <c r="P384" s="223"/>
    </row>
    <row r="385" customFormat="false" ht="12.75" hidden="false" customHeight="false" outlineLevel="0" collapsed="false">
      <c r="E385" s="222"/>
      <c r="F385" s="223"/>
      <c r="I385" s="222"/>
      <c r="J385" s="223"/>
      <c r="K385" s="222"/>
      <c r="L385" s="223"/>
      <c r="M385" s="222"/>
      <c r="N385" s="223"/>
      <c r="O385" s="222"/>
      <c r="P385" s="223"/>
    </row>
    <row r="386" customFormat="false" ht="12.75" hidden="false" customHeight="false" outlineLevel="0" collapsed="false">
      <c r="E386" s="222"/>
      <c r="F386" s="223"/>
      <c r="I386" s="222"/>
      <c r="J386" s="223"/>
      <c r="K386" s="222"/>
      <c r="L386" s="223"/>
      <c r="M386" s="222"/>
      <c r="N386" s="223"/>
      <c r="O386" s="222"/>
      <c r="P386" s="223"/>
    </row>
    <row r="387" customFormat="false" ht="12.75" hidden="false" customHeight="false" outlineLevel="0" collapsed="false">
      <c r="E387" s="222"/>
      <c r="F387" s="223"/>
      <c r="I387" s="222"/>
      <c r="J387" s="223"/>
      <c r="K387" s="222"/>
      <c r="L387" s="223"/>
      <c r="M387" s="222"/>
      <c r="N387" s="223"/>
      <c r="O387" s="222"/>
      <c r="P387" s="223"/>
    </row>
    <row r="388" customFormat="false" ht="12.75" hidden="false" customHeight="false" outlineLevel="0" collapsed="false">
      <c r="E388" s="222"/>
      <c r="F388" s="223"/>
      <c r="I388" s="222"/>
      <c r="J388" s="223"/>
      <c r="K388" s="222"/>
      <c r="L388" s="223"/>
      <c r="M388" s="222"/>
      <c r="N388" s="223"/>
      <c r="O388" s="222"/>
      <c r="P388" s="223"/>
    </row>
    <row r="389" customFormat="false" ht="12.75" hidden="false" customHeight="false" outlineLevel="0" collapsed="false">
      <c r="E389" s="222"/>
      <c r="F389" s="223"/>
      <c r="I389" s="222"/>
      <c r="J389" s="223"/>
      <c r="K389" s="222"/>
      <c r="L389" s="223"/>
      <c r="M389" s="222"/>
      <c r="N389" s="223"/>
      <c r="O389" s="222"/>
      <c r="P389" s="223"/>
    </row>
    <row r="390" customFormat="false" ht="12.75" hidden="false" customHeight="false" outlineLevel="0" collapsed="false">
      <c r="E390" s="222"/>
      <c r="F390" s="223"/>
      <c r="I390" s="222"/>
      <c r="J390" s="223"/>
      <c r="K390" s="222"/>
      <c r="L390" s="223"/>
      <c r="M390" s="222"/>
      <c r="N390" s="223"/>
      <c r="O390" s="222"/>
      <c r="P390" s="223"/>
    </row>
    <row r="391" customFormat="false" ht="12.75" hidden="false" customHeight="false" outlineLevel="0" collapsed="false">
      <c r="E391" s="222"/>
      <c r="F391" s="223"/>
      <c r="I391" s="222"/>
      <c r="J391" s="223"/>
      <c r="K391" s="222"/>
      <c r="L391" s="223"/>
      <c r="M391" s="222"/>
      <c r="N391" s="223"/>
      <c r="O391" s="222"/>
      <c r="P391" s="223"/>
    </row>
    <row r="392" customFormat="false" ht="12.75" hidden="false" customHeight="false" outlineLevel="0" collapsed="false">
      <c r="E392" s="222"/>
      <c r="F392" s="223"/>
      <c r="I392" s="222"/>
      <c r="J392" s="223"/>
      <c r="K392" s="222"/>
      <c r="L392" s="223"/>
      <c r="M392" s="222"/>
      <c r="N392" s="223"/>
      <c r="O392" s="222"/>
      <c r="P392" s="223"/>
    </row>
    <row r="393" customFormat="false" ht="12.75" hidden="false" customHeight="false" outlineLevel="0" collapsed="false">
      <c r="E393" s="222"/>
      <c r="F393" s="223"/>
      <c r="I393" s="222"/>
      <c r="J393" s="223"/>
      <c r="K393" s="222"/>
      <c r="L393" s="223"/>
      <c r="M393" s="222"/>
      <c r="N393" s="223"/>
      <c r="O393" s="222"/>
      <c r="P393" s="223"/>
    </row>
    <row r="394" customFormat="false" ht="12.75" hidden="false" customHeight="false" outlineLevel="0" collapsed="false">
      <c r="E394" s="222"/>
      <c r="F394" s="223"/>
      <c r="I394" s="222"/>
      <c r="J394" s="223"/>
      <c r="K394" s="222"/>
      <c r="L394" s="223"/>
      <c r="M394" s="222"/>
      <c r="N394" s="223"/>
      <c r="O394" s="222"/>
      <c r="P394" s="223"/>
    </row>
    <row r="395" customFormat="false" ht="12.75" hidden="false" customHeight="false" outlineLevel="0" collapsed="false">
      <c r="E395" s="222"/>
      <c r="F395" s="223"/>
      <c r="I395" s="222"/>
      <c r="J395" s="223"/>
      <c r="K395" s="222"/>
      <c r="L395" s="223"/>
      <c r="M395" s="222"/>
      <c r="N395" s="223"/>
      <c r="O395" s="222"/>
      <c r="P395" s="223"/>
    </row>
    <row r="396" customFormat="false" ht="12.75" hidden="false" customHeight="false" outlineLevel="0" collapsed="false">
      <c r="E396" s="222"/>
      <c r="F396" s="223"/>
      <c r="I396" s="222"/>
      <c r="J396" s="223"/>
      <c r="K396" s="222"/>
      <c r="L396" s="223"/>
      <c r="M396" s="222"/>
      <c r="N396" s="223"/>
      <c r="O396" s="222"/>
      <c r="P396" s="223"/>
    </row>
    <row r="397" customFormat="false" ht="12.75" hidden="false" customHeight="false" outlineLevel="0" collapsed="false">
      <c r="E397" s="222"/>
      <c r="F397" s="223"/>
      <c r="I397" s="222"/>
      <c r="J397" s="223"/>
      <c r="K397" s="222"/>
      <c r="L397" s="223"/>
      <c r="M397" s="222"/>
      <c r="N397" s="223"/>
      <c r="O397" s="222"/>
      <c r="P397" s="223"/>
    </row>
    <row r="398" customFormat="false" ht="12.75" hidden="false" customHeight="false" outlineLevel="0" collapsed="false">
      <c r="E398" s="222"/>
      <c r="F398" s="223"/>
      <c r="I398" s="222"/>
      <c r="J398" s="223"/>
      <c r="K398" s="222"/>
      <c r="L398" s="223"/>
      <c r="M398" s="222"/>
      <c r="N398" s="223"/>
      <c r="O398" s="222"/>
      <c r="P398" s="223"/>
    </row>
    <row r="399" customFormat="false" ht="12.75" hidden="false" customHeight="false" outlineLevel="0" collapsed="false">
      <c r="E399" s="222"/>
      <c r="F399" s="223"/>
      <c r="I399" s="222"/>
      <c r="J399" s="223"/>
      <c r="K399" s="222"/>
      <c r="L399" s="223"/>
      <c r="M399" s="222"/>
      <c r="N399" s="223"/>
      <c r="O399" s="222"/>
      <c r="P399" s="223"/>
    </row>
    <row r="400" customFormat="false" ht="12.75" hidden="false" customHeight="false" outlineLevel="0" collapsed="false">
      <c r="E400" s="222"/>
      <c r="F400" s="223"/>
      <c r="I400" s="222"/>
      <c r="J400" s="223"/>
      <c r="K400" s="222"/>
      <c r="L400" s="223"/>
      <c r="M400" s="222"/>
      <c r="N400" s="223"/>
      <c r="O400" s="222"/>
      <c r="P400" s="223"/>
    </row>
    <row r="401" customFormat="false" ht="12.75" hidden="false" customHeight="false" outlineLevel="0" collapsed="false">
      <c r="E401" s="222"/>
      <c r="F401" s="223"/>
      <c r="I401" s="222"/>
      <c r="J401" s="223"/>
      <c r="K401" s="222"/>
      <c r="L401" s="223"/>
      <c r="M401" s="222"/>
      <c r="N401" s="223"/>
      <c r="O401" s="222"/>
      <c r="P401" s="223"/>
    </row>
    <row r="402" customFormat="false" ht="12.75" hidden="false" customHeight="false" outlineLevel="0" collapsed="false">
      <c r="E402" s="222"/>
      <c r="F402" s="223"/>
      <c r="I402" s="222"/>
      <c r="J402" s="223"/>
      <c r="K402" s="222"/>
      <c r="L402" s="223"/>
      <c r="M402" s="222"/>
      <c r="N402" s="223"/>
      <c r="O402" s="222"/>
      <c r="P402" s="223"/>
    </row>
    <row r="403" customFormat="false" ht="12.75" hidden="false" customHeight="false" outlineLevel="0" collapsed="false">
      <c r="E403" s="222"/>
      <c r="F403" s="223"/>
      <c r="I403" s="222"/>
      <c r="J403" s="223"/>
      <c r="K403" s="222"/>
      <c r="L403" s="223"/>
      <c r="M403" s="222"/>
      <c r="N403" s="223"/>
      <c r="O403" s="222"/>
      <c r="P403" s="223"/>
    </row>
    <row r="404" customFormat="false" ht="12.75" hidden="false" customHeight="false" outlineLevel="0" collapsed="false">
      <c r="E404" s="222"/>
      <c r="F404" s="223"/>
      <c r="I404" s="222"/>
      <c r="J404" s="223"/>
      <c r="K404" s="222"/>
      <c r="L404" s="223"/>
      <c r="M404" s="222"/>
      <c r="N404" s="223"/>
      <c r="O404" s="222"/>
      <c r="P404" s="223"/>
    </row>
    <row r="405" customFormat="false" ht="12.75" hidden="false" customHeight="false" outlineLevel="0" collapsed="false">
      <c r="E405" s="222"/>
      <c r="F405" s="223"/>
      <c r="I405" s="222"/>
      <c r="J405" s="223"/>
      <c r="K405" s="222"/>
      <c r="L405" s="223"/>
      <c r="M405" s="222"/>
      <c r="N405" s="223"/>
      <c r="O405" s="222"/>
      <c r="P405" s="223"/>
    </row>
    <row r="406" customFormat="false" ht="12.75" hidden="false" customHeight="false" outlineLevel="0" collapsed="false">
      <c r="E406" s="222"/>
      <c r="F406" s="223"/>
      <c r="I406" s="222"/>
      <c r="J406" s="223"/>
      <c r="K406" s="222"/>
      <c r="L406" s="223"/>
      <c r="M406" s="222"/>
      <c r="N406" s="223"/>
      <c r="O406" s="222"/>
      <c r="P406" s="223"/>
    </row>
    <row r="407" customFormat="false" ht="12.75" hidden="false" customHeight="false" outlineLevel="0" collapsed="false">
      <c r="E407" s="222"/>
      <c r="F407" s="223"/>
      <c r="I407" s="222"/>
      <c r="J407" s="223"/>
      <c r="K407" s="222"/>
      <c r="L407" s="223"/>
      <c r="M407" s="222"/>
      <c r="N407" s="223"/>
      <c r="O407" s="222"/>
      <c r="P407" s="223"/>
    </row>
    <row r="408" customFormat="false" ht="12.75" hidden="false" customHeight="false" outlineLevel="0" collapsed="false">
      <c r="E408" s="222"/>
      <c r="F408" s="223"/>
      <c r="I408" s="222"/>
      <c r="J408" s="223"/>
      <c r="K408" s="222"/>
      <c r="L408" s="223"/>
      <c r="M408" s="222"/>
      <c r="N408" s="223"/>
      <c r="O408" s="222"/>
      <c r="P408" s="223"/>
    </row>
    <row r="409" customFormat="false" ht="12.75" hidden="false" customHeight="false" outlineLevel="0" collapsed="false">
      <c r="E409" s="222"/>
      <c r="F409" s="223"/>
      <c r="I409" s="222"/>
      <c r="J409" s="223"/>
      <c r="K409" s="222"/>
      <c r="L409" s="223"/>
      <c r="M409" s="222"/>
      <c r="N409" s="223"/>
      <c r="O409" s="222"/>
      <c r="P409" s="223"/>
    </row>
    <row r="410" customFormat="false" ht="12.75" hidden="false" customHeight="false" outlineLevel="0" collapsed="false">
      <c r="E410" s="222"/>
      <c r="F410" s="223"/>
      <c r="I410" s="222"/>
      <c r="J410" s="223"/>
      <c r="K410" s="222"/>
      <c r="L410" s="223"/>
      <c r="M410" s="222"/>
      <c r="N410" s="223"/>
      <c r="O410" s="222"/>
      <c r="P410" s="223"/>
    </row>
    <row r="411" customFormat="false" ht="12.75" hidden="false" customHeight="false" outlineLevel="0" collapsed="false">
      <c r="E411" s="222"/>
      <c r="F411" s="223"/>
      <c r="I411" s="222"/>
      <c r="J411" s="223"/>
      <c r="K411" s="222"/>
      <c r="L411" s="223"/>
      <c r="M411" s="222"/>
      <c r="N411" s="223"/>
      <c r="O411" s="222"/>
      <c r="P411" s="223"/>
    </row>
    <row r="412" customFormat="false" ht="12.75" hidden="false" customHeight="false" outlineLevel="0" collapsed="false">
      <c r="E412" s="222"/>
      <c r="F412" s="223"/>
      <c r="I412" s="222"/>
      <c r="J412" s="223"/>
      <c r="K412" s="222"/>
      <c r="L412" s="223"/>
      <c r="M412" s="222"/>
      <c r="N412" s="223"/>
      <c r="O412" s="222"/>
      <c r="P412" s="223"/>
    </row>
    <row r="413" customFormat="false" ht="12.75" hidden="false" customHeight="false" outlineLevel="0" collapsed="false">
      <c r="E413" s="222"/>
      <c r="F413" s="223"/>
      <c r="I413" s="222"/>
      <c r="J413" s="223"/>
      <c r="K413" s="222"/>
      <c r="L413" s="223"/>
      <c r="M413" s="222"/>
      <c r="N413" s="223"/>
      <c r="O413" s="222"/>
      <c r="P413" s="223"/>
    </row>
    <row r="414" customFormat="false" ht="12.75" hidden="false" customHeight="false" outlineLevel="0" collapsed="false">
      <c r="E414" s="222"/>
      <c r="F414" s="223"/>
      <c r="I414" s="222"/>
      <c r="J414" s="223"/>
      <c r="K414" s="222"/>
      <c r="L414" s="223"/>
      <c r="M414" s="222"/>
      <c r="N414" s="223"/>
      <c r="O414" s="222"/>
      <c r="P414" s="223"/>
    </row>
    <row r="415" customFormat="false" ht="12.75" hidden="false" customHeight="false" outlineLevel="0" collapsed="false">
      <c r="E415" s="222"/>
      <c r="F415" s="223"/>
      <c r="I415" s="222"/>
      <c r="J415" s="223"/>
      <c r="K415" s="222"/>
      <c r="L415" s="223"/>
      <c r="M415" s="222"/>
      <c r="N415" s="223"/>
      <c r="O415" s="222"/>
      <c r="P415" s="223"/>
    </row>
    <row r="416" customFormat="false" ht="12.75" hidden="false" customHeight="false" outlineLevel="0" collapsed="false">
      <c r="E416" s="222"/>
      <c r="F416" s="223"/>
      <c r="I416" s="222"/>
      <c r="J416" s="223"/>
      <c r="K416" s="222"/>
      <c r="L416" s="223"/>
      <c r="M416" s="222"/>
      <c r="N416" s="223"/>
      <c r="O416" s="222"/>
      <c r="P416" s="223"/>
    </row>
    <row r="417" customFormat="false" ht="12.75" hidden="false" customHeight="false" outlineLevel="0" collapsed="false">
      <c r="E417" s="222"/>
      <c r="F417" s="223"/>
      <c r="I417" s="222"/>
      <c r="J417" s="223"/>
      <c r="K417" s="222"/>
      <c r="L417" s="223"/>
      <c r="M417" s="222"/>
      <c r="N417" s="223"/>
      <c r="O417" s="222"/>
      <c r="P417" s="223"/>
    </row>
    <row r="418" customFormat="false" ht="12.75" hidden="false" customHeight="false" outlineLevel="0" collapsed="false">
      <c r="E418" s="222"/>
      <c r="F418" s="223"/>
      <c r="I418" s="222"/>
      <c r="J418" s="223"/>
      <c r="K418" s="222"/>
      <c r="L418" s="223"/>
      <c r="M418" s="222"/>
      <c r="N418" s="223"/>
      <c r="O418" s="222"/>
      <c r="P418" s="223"/>
    </row>
    <row r="419" customFormat="false" ht="12.75" hidden="false" customHeight="false" outlineLevel="0" collapsed="false">
      <c r="E419" s="222"/>
      <c r="F419" s="223"/>
      <c r="I419" s="222"/>
      <c r="J419" s="223"/>
      <c r="K419" s="222"/>
      <c r="L419" s="223"/>
      <c r="M419" s="222"/>
      <c r="N419" s="223"/>
      <c r="O419" s="222"/>
      <c r="P419" s="223"/>
    </row>
    <row r="420" customFormat="false" ht="12.75" hidden="false" customHeight="false" outlineLevel="0" collapsed="false">
      <c r="E420" s="222"/>
      <c r="F420" s="223"/>
      <c r="I420" s="222"/>
      <c r="J420" s="223"/>
      <c r="K420" s="222"/>
      <c r="L420" s="223"/>
      <c r="M420" s="222"/>
      <c r="N420" s="223"/>
      <c r="O420" s="222"/>
      <c r="P420" s="223"/>
    </row>
    <row r="421" customFormat="false" ht="12.75" hidden="false" customHeight="false" outlineLevel="0" collapsed="false">
      <c r="E421" s="222"/>
      <c r="F421" s="223"/>
      <c r="I421" s="222"/>
      <c r="J421" s="223"/>
      <c r="K421" s="222"/>
      <c r="L421" s="223"/>
      <c r="M421" s="222"/>
      <c r="N421" s="223"/>
      <c r="O421" s="222"/>
      <c r="P421" s="223"/>
    </row>
    <row r="422" customFormat="false" ht="12.75" hidden="false" customHeight="false" outlineLevel="0" collapsed="false">
      <c r="E422" s="222"/>
      <c r="F422" s="223"/>
      <c r="I422" s="222"/>
      <c r="J422" s="223"/>
      <c r="K422" s="222"/>
      <c r="L422" s="223"/>
      <c r="M422" s="222"/>
      <c r="N422" s="223"/>
      <c r="O422" s="222"/>
      <c r="P422" s="223"/>
    </row>
    <row r="423" customFormat="false" ht="12.75" hidden="false" customHeight="false" outlineLevel="0" collapsed="false">
      <c r="E423" s="222"/>
      <c r="F423" s="223"/>
      <c r="I423" s="222"/>
      <c r="J423" s="223"/>
      <c r="K423" s="222"/>
      <c r="L423" s="223"/>
      <c r="M423" s="222"/>
      <c r="N423" s="223"/>
      <c r="O423" s="222"/>
      <c r="P423" s="223"/>
    </row>
    <row r="424" customFormat="false" ht="12.75" hidden="false" customHeight="false" outlineLevel="0" collapsed="false">
      <c r="E424" s="222"/>
      <c r="F424" s="223"/>
      <c r="I424" s="222"/>
      <c r="J424" s="223"/>
      <c r="K424" s="222"/>
      <c r="L424" s="223"/>
      <c r="M424" s="222"/>
      <c r="N424" s="223"/>
      <c r="O424" s="222"/>
      <c r="P424" s="223"/>
    </row>
    <row r="425" customFormat="false" ht="12.75" hidden="false" customHeight="false" outlineLevel="0" collapsed="false">
      <c r="E425" s="222"/>
      <c r="F425" s="223"/>
      <c r="I425" s="222"/>
      <c r="J425" s="223"/>
      <c r="K425" s="222"/>
      <c r="L425" s="223"/>
      <c r="M425" s="222"/>
      <c r="N425" s="223"/>
      <c r="O425" s="222"/>
      <c r="P425" s="223"/>
    </row>
    <row r="426" customFormat="false" ht="12.75" hidden="false" customHeight="false" outlineLevel="0" collapsed="false">
      <c r="E426" s="222"/>
      <c r="F426" s="223"/>
      <c r="I426" s="222"/>
      <c r="J426" s="223"/>
      <c r="K426" s="222"/>
      <c r="L426" s="223"/>
      <c r="M426" s="222"/>
      <c r="N426" s="223"/>
      <c r="O426" s="222"/>
      <c r="P426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230</v>
      </c>
      <c r="E2" s="231"/>
      <c r="F2" s="232" t="s">
        <v>231</v>
      </c>
      <c r="G2" s="232"/>
      <c r="H2" s="232" t="s">
        <v>232</v>
      </c>
      <c r="I2" s="232"/>
      <c r="J2" s="232" t="s">
        <v>233</v>
      </c>
      <c r="K2" s="232"/>
      <c r="L2" s="233" t="s">
        <v>234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89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96</v>
      </c>
      <c r="M3" s="236" t="s">
        <v>235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236</v>
      </c>
      <c r="G4" s="207" t="s">
        <v>236</v>
      </c>
      <c r="H4" s="238" t="s">
        <v>189</v>
      </c>
      <c r="I4" s="207" t="s">
        <v>237</v>
      </c>
      <c r="J4" s="238"/>
      <c r="K4" s="207" t="s">
        <v>218</v>
      </c>
      <c r="L4" s="238" t="s">
        <v>189</v>
      </c>
      <c r="M4" s="85" t="s">
        <v>189</v>
      </c>
      <c r="N4" s="207" t="s">
        <v>237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89</v>
      </c>
      <c r="F5" s="238" t="s">
        <v>218</v>
      </c>
      <c r="G5" s="207" t="s">
        <v>238</v>
      </c>
      <c r="H5" s="238" t="s">
        <v>237</v>
      </c>
      <c r="I5" s="207" t="s">
        <v>239</v>
      </c>
      <c r="J5" s="238" t="s">
        <v>237</v>
      </c>
      <c r="K5" s="207" t="s">
        <v>213</v>
      </c>
      <c r="L5" s="238" t="s">
        <v>237</v>
      </c>
      <c r="M5" s="85" t="s">
        <v>237</v>
      </c>
      <c r="N5" s="207" t="s">
        <v>240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202</v>
      </c>
      <c r="F6" s="206" t="s">
        <v>211</v>
      </c>
      <c r="G6" s="207" t="s">
        <v>202</v>
      </c>
      <c r="H6" s="238" t="s">
        <v>241</v>
      </c>
      <c r="I6" s="207" t="s">
        <v>236</v>
      </c>
      <c r="J6" s="238" t="s">
        <v>214</v>
      </c>
      <c r="K6" s="207" t="s">
        <v>241</v>
      </c>
      <c r="L6" s="238" t="s">
        <v>240</v>
      </c>
      <c r="M6" s="85" t="s">
        <v>240</v>
      </c>
      <c r="N6" s="207" t="s">
        <v>24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937</v>
      </c>
      <c r="F7" s="101"/>
      <c r="G7" s="106"/>
      <c r="H7" s="101"/>
      <c r="I7" s="106"/>
      <c r="J7" s="101" t="n">
        <v>1006</v>
      </c>
      <c r="K7" s="106"/>
      <c r="L7" s="101"/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70686</v>
      </c>
      <c r="F8" s="110"/>
      <c r="G8" s="114"/>
      <c r="H8" s="110"/>
      <c r="I8" s="114"/>
      <c r="J8" s="110" t="n">
        <v>9468</v>
      </c>
      <c r="K8" s="114"/>
      <c r="L8" s="110"/>
      <c r="M8" s="111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7414</v>
      </c>
      <c r="F9" s="110"/>
      <c r="G9" s="114"/>
      <c r="H9" s="110"/>
      <c r="I9" s="114"/>
      <c r="J9" s="110" t="n">
        <v>1621</v>
      </c>
      <c r="K9" s="114"/>
      <c r="L9" s="110"/>
      <c r="M9" s="111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0889</v>
      </c>
      <c r="F10" s="110"/>
      <c r="G10" s="114"/>
      <c r="H10" s="110"/>
      <c r="I10" s="114"/>
      <c r="J10" s="110" t="n">
        <v>1478</v>
      </c>
      <c r="K10" s="114"/>
      <c r="L10" s="110"/>
      <c r="M10" s="111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8234</v>
      </c>
      <c r="F11" s="110"/>
      <c r="G11" s="114"/>
      <c r="H11" s="110"/>
      <c r="I11" s="114"/>
      <c r="J11" s="110" t="n">
        <v>944</v>
      </c>
      <c r="K11" s="114"/>
      <c r="L11" s="110"/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245</v>
      </c>
      <c r="F12" s="110"/>
      <c r="G12" s="114"/>
      <c r="H12" s="110"/>
      <c r="I12" s="114"/>
      <c r="J12" s="110" t="n">
        <v>849</v>
      </c>
      <c r="K12" s="114"/>
      <c r="L12" s="110"/>
      <c r="M12" s="111"/>
      <c r="N12" s="11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1151</v>
      </c>
      <c r="F13" s="110"/>
      <c r="G13" s="114"/>
      <c r="H13" s="110"/>
      <c r="I13" s="114"/>
      <c r="J13" s="110" t="n">
        <v>1896</v>
      </c>
      <c r="K13" s="114"/>
      <c r="L13" s="110"/>
      <c r="M13" s="111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5373</v>
      </c>
      <c r="F14" s="110"/>
      <c r="G14" s="114"/>
      <c r="H14" s="110"/>
      <c r="I14" s="114"/>
      <c r="J14" s="110" t="n">
        <v>892</v>
      </c>
      <c r="K14" s="114"/>
      <c r="L14" s="110"/>
      <c r="M14" s="111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7833</v>
      </c>
      <c r="F15" s="110"/>
      <c r="G15" s="114"/>
      <c r="H15" s="110"/>
      <c r="I15" s="114"/>
      <c r="J15" s="110" t="n">
        <v>1327</v>
      </c>
      <c r="K15" s="114"/>
      <c r="L15" s="110"/>
      <c r="M15" s="111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6860</v>
      </c>
      <c r="F16" s="110"/>
      <c r="G16" s="114"/>
      <c r="H16" s="110"/>
      <c r="I16" s="114"/>
      <c r="J16" s="110" t="n">
        <v>3314</v>
      </c>
      <c r="K16" s="114"/>
      <c r="L16" s="110"/>
      <c r="M16" s="111"/>
      <c r="N16" s="11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7114</v>
      </c>
      <c r="F17" s="110"/>
      <c r="G17" s="114"/>
      <c r="H17" s="110"/>
      <c r="I17" s="114"/>
      <c r="J17" s="110" t="n">
        <v>1877</v>
      </c>
      <c r="K17" s="114"/>
      <c r="L17" s="110"/>
      <c r="M17" s="111"/>
      <c r="N17" s="11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084</v>
      </c>
      <c r="F18" s="110"/>
      <c r="G18" s="114"/>
      <c r="H18" s="110"/>
      <c r="I18" s="114"/>
      <c r="J18" s="110" t="n">
        <v>516</v>
      </c>
      <c r="K18" s="114"/>
      <c r="L18" s="110"/>
      <c r="M18" s="111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9341</v>
      </c>
      <c r="F19" s="110"/>
      <c r="G19" s="114"/>
      <c r="H19" s="110"/>
      <c r="I19" s="114"/>
      <c r="J19" s="110" t="n">
        <v>1624</v>
      </c>
      <c r="K19" s="114"/>
      <c r="L19" s="110"/>
      <c r="M19" s="111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9080</v>
      </c>
      <c r="F20" s="110"/>
      <c r="G20" s="114"/>
      <c r="H20" s="110"/>
      <c r="I20" s="114"/>
      <c r="J20" s="110" t="n">
        <v>1953</v>
      </c>
      <c r="K20" s="114"/>
      <c r="L20" s="110"/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756</v>
      </c>
      <c r="F21" s="110"/>
      <c r="G21" s="114"/>
      <c r="H21" s="110"/>
      <c r="I21" s="114"/>
      <c r="J21" s="110" t="n">
        <v>334</v>
      </c>
      <c r="K21" s="114"/>
      <c r="L21" s="110"/>
      <c r="M21" s="111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370</v>
      </c>
      <c r="F22" s="110"/>
      <c r="G22" s="114"/>
      <c r="H22" s="110"/>
      <c r="I22" s="114"/>
      <c r="J22" s="110" t="n">
        <v>290</v>
      </c>
      <c r="K22" s="114"/>
      <c r="L22" s="110"/>
      <c r="M22" s="111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6801</v>
      </c>
      <c r="F23" s="110"/>
      <c r="G23" s="114"/>
      <c r="H23" s="110"/>
      <c r="I23" s="114"/>
      <c r="J23" s="110" t="n">
        <v>460</v>
      </c>
      <c r="K23" s="114"/>
      <c r="L23" s="110"/>
      <c r="M23" s="111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5049</v>
      </c>
      <c r="F24" s="110"/>
      <c r="G24" s="114"/>
      <c r="H24" s="110"/>
      <c r="I24" s="114"/>
      <c r="J24" s="110" t="n">
        <v>3368</v>
      </c>
      <c r="K24" s="114"/>
      <c r="L24" s="110"/>
      <c r="M24" s="111"/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17954</v>
      </c>
      <c r="F25" s="110"/>
      <c r="G25" s="114"/>
      <c r="H25" s="110"/>
      <c r="I25" s="114"/>
      <c r="J25" s="110" t="n">
        <v>18905</v>
      </c>
      <c r="K25" s="114"/>
      <c r="L25" s="110"/>
      <c r="M25" s="111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0217</v>
      </c>
      <c r="F26" s="110"/>
      <c r="G26" s="114"/>
      <c r="H26" s="110"/>
      <c r="I26" s="114"/>
      <c r="J26" s="110" t="n">
        <v>495</v>
      </c>
      <c r="K26" s="114"/>
      <c r="L26" s="110"/>
      <c r="M26" s="111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1172</v>
      </c>
      <c r="F27" s="110"/>
      <c r="G27" s="114"/>
      <c r="H27" s="110"/>
      <c r="I27" s="114"/>
      <c r="J27" s="110" t="n">
        <v>1988</v>
      </c>
      <c r="K27" s="114"/>
      <c r="L27" s="110"/>
      <c r="M27" s="111"/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9341</v>
      </c>
      <c r="F28" s="110"/>
      <c r="G28" s="114"/>
      <c r="H28" s="110"/>
      <c r="I28" s="114"/>
      <c r="J28" s="110" t="n">
        <v>680</v>
      </c>
      <c r="K28" s="114"/>
      <c r="L28" s="110"/>
      <c r="M28" s="111"/>
      <c r="N28" s="11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2647</v>
      </c>
      <c r="F29" s="110"/>
      <c r="G29" s="114"/>
      <c r="H29" s="110"/>
      <c r="I29" s="114"/>
      <c r="J29" s="110" t="n">
        <v>676</v>
      </c>
      <c r="K29" s="114"/>
      <c r="L29" s="110"/>
      <c r="M29" s="111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8918</v>
      </c>
      <c r="F30" s="110"/>
      <c r="G30" s="114"/>
      <c r="H30" s="110"/>
      <c r="I30" s="114"/>
      <c r="J30" s="110" t="n">
        <v>1511</v>
      </c>
      <c r="K30" s="114"/>
      <c r="L30" s="110"/>
      <c r="M30" s="111"/>
      <c r="N30" s="11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27285</v>
      </c>
      <c r="F31" s="110"/>
      <c r="G31" s="114"/>
      <c r="H31" s="110"/>
      <c r="I31" s="114"/>
      <c r="J31" s="110" t="n">
        <v>1803</v>
      </c>
      <c r="K31" s="114"/>
      <c r="L31" s="110"/>
      <c r="M31" s="111"/>
      <c r="N31" s="11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4206</v>
      </c>
      <c r="F32" s="110"/>
      <c r="G32" s="114"/>
      <c r="H32" s="110"/>
      <c r="I32" s="114"/>
      <c r="J32" s="110" t="n">
        <v>366</v>
      </c>
      <c r="K32" s="114"/>
      <c r="L32" s="110"/>
      <c r="M32" s="111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92450</v>
      </c>
      <c r="F33" s="110"/>
      <c r="G33" s="114"/>
      <c r="H33" s="110"/>
      <c r="I33" s="114"/>
      <c r="J33" s="110" t="n">
        <v>66588</v>
      </c>
      <c r="K33" s="114"/>
      <c r="L33" s="110"/>
      <c r="M33" s="111"/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1933</v>
      </c>
      <c r="F34" s="110"/>
      <c r="G34" s="114"/>
      <c r="H34" s="110"/>
      <c r="I34" s="114"/>
      <c r="J34" s="110" t="n">
        <v>683</v>
      </c>
      <c r="K34" s="114"/>
      <c r="L34" s="110"/>
      <c r="M34" s="111"/>
      <c r="N34" s="11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1842</v>
      </c>
      <c r="F35" s="110"/>
      <c r="G35" s="114"/>
      <c r="H35" s="110"/>
      <c r="I35" s="114"/>
      <c r="J35" s="110" t="n">
        <v>1276</v>
      </c>
      <c r="K35" s="114"/>
      <c r="L35" s="110"/>
      <c r="M35" s="111"/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8939</v>
      </c>
      <c r="F36" s="110"/>
      <c r="G36" s="114"/>
      <c r="H36" s="110"/>
      <c r="I36" s="114"/>
      <c r="J36" s="110" t="n">
        <v>1112</v>
      </c>
      <c r="K36" s="114"/>
      <c r="L36" s="110"/>
      <c r="M36" s="111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5813</v>
      </c>
      <c r="F37" s="110"/>
      <c r="G37" s="114"/>
      <c r="H37" s="110"/>
      <c r="I37" s="114"/>
      <c r="J37" s="110" t="n">
        <v>1669</v>
      </c>
      <c r="K37" s="114"/>
      <c r="L37" s="110"/>
      <c r="M37" s="111"/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6317</v>
      </c>
      <c r="F38" s="110"/>
      <c r="G38" s="114"/>
      <c r="H38" s="110"/>
      <c r="I38" s="114"/>
      <c r="J38" s="110" t="n">
        <v>461</v>
      </c>
      <c r="K38" s="114"/>
      <c r="L38" s="110"/>
      <c r="M38" s="111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8324</v>
      </c>
      <c r="F39" s="110"/>
      <c r="G39" s="114"/>
      <c r="H39" s="110"/>
      <c r="I39" s="114"/>
      <c r="J39" s="110" t="n">
        <v>527</v>
      </c>
      <c r="K39" s="114"/>
      <c r="L39" s="110"/>
      <c r="M39" s="111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3130</v>
      </c>
      <c r="F40" s="110"/>
      <c r="G40" s="114"/>
      <c r="H40" s="110"/>
      <c r="I40" s="114"/>
      <c r="J40" s="110" t="n">
        <v>1780</v>
      </c>
      <c r="K40" s="114"/>
      <c r="L40" s="110"/>
      <c r="M40" s="111"/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026</v>
      </c>
      <c r="F41" s="110"/>
      <c r="G41" s="114"/>
      <c r="H41" s="110"/>
      <c r="I41" s="114"/>
      <c r="J41" s="110" t="n">
        <v>236</v>
      </c>
      <c r="K41" s="114"/>
      <c r="L41" s="110"/>
      <c r="M41" s="111"/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7884</v>
      </c>
      <c r="F42" s="110"/>
      <c r="G42" s="114"/>
      <c r="H42" s="110"/>
      <c r="I42" s="114"/>
      <c r="J42" s="110" t="n">
        <v>711</v>
      </c>
      <c r="K42" s="114"/>
      <c r="L42" s="110"/>
      <c r="M42" s="111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929</v>
      </c>
      <c r="F43" s="110"/>
      <c r="G43" s="114"/>
      <c r="H43" s="110"/>
      <c r="I43" s="114"/>
      <c r="J43" s="110" t="n">
        <v>396</v>
      </c>
      <c r="K43" s="114"/>
      <c r="L43" s="110"/>
      <c r="M43" s="111"/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7509</v>
      </c>
      <c r="F44" s="110"/>
      <c r="G44" s="114"/>
      <c r="H44" s="110"/>
      <c r="I44" s="114"/>
      <c r="J44" s="110" t="n">
        <v>637</v>
      </c>
      <c r="K44" s="114"/>
      <c r="L44" s="110"/>
      <c r="M44" s="111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665</v>
      </c>
      <c r="F45" s="110"/>
      <c r="G45" s="114"/>
      <c r="H45" s="110"/>
      <c r="I45" s="114"/>
      <c r="J45" s="110" t="n">
        <v>201</v>
      </c>
      <c r="K45" s="114"/>
      <c r="L45" s="110"/>
      <c r="M45" s="111"/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5105</v>
      </c>
      <c r="F46" s="110"/>
      <c r="G46" s="114"/>
      <c r="H46" s="110"/>
      <c r="I46" s="114"/>
      <c r="J46" s="110" t="n">
        <v>758</v>
      </c>
      <c r="K46" s="114"/>
      <c r="L46" s="110"/>
      <c r="M46" s="111"/>
      <c r="N46" s="11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770</v>
      </c>
      <c r="F47" s="110"/>
      <c r="G47" s="114"/>
      <c r="H47" s="110"/>
      <c r="I47" s="114"/>
      <c r="J47" s="110" t="n">
        <v>230</v>
      </c>
      <c r="K47" s="114"/>
      <c r="L47" s="110"/>
      <c r="M47" s="111"/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4357</v>
      </c>
      <c r="F48" s="110"/>
      <c r="G48" s="114"/>
      <c r="H48" s="110"/>
      <c r="I48" s="114"/>
      <c r="J48" s="110" t="n">
        <v>951</v>
      </c>
      <c r="K48" s="114"/>
      <c r="L48" s="110"/>
      <c r="M48" s="111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9433</v>
      </c>
      <c r="F49" s="110"/>
      <c r="G49" s="114"/>
      <c r="H49" s="110"/>
      <c r="I49" s="114"/>
      <c r="J49" s="110" t="n">
        <v>924</v>
      </c>
      <c r="K49" s="114"/>
      <c r="L49" s="110"/>
      <c r="M49" s="111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791</v>
      </c>
      <c r="F50" s="110"/>
      <c r="G50" s="114"/>
      <c r="H50" s="110"/>
      <c r="I50" s="114"/>
      <c r="J50" s="110" t="n">
        <v>172</v>
      </c>
      <c r="K50" s="114"/>
      <c r="L50" s="110"/>
      <c r="M50" s="111"/>
      <c r="N50" s="114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5695</v>
      </c>
      <c r="F51" s="110"/>
      <c r="G51" s="114"/>
      <c r="H51" s="110"/>
      <c r="I51" s="114"/>
      <c r="J51" s="110" t="n">
        <v>319</v>
      </c>
      <c r="K51" s="114"/>
      <c r="L51" s="110"/>
      <c r="M51" s="111"/>
      <c r="N51" s="114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2182</v>
      </c>
      <c r="F52" s="110"/>
      <c r="G52" s="114"/>
      <c r="H52" s="110"/>
      <c r="I52" s="114"/>
      <c r="J52" s="110" t="n">
        <v>920</v>
      </c>
      <c r="K52" s="114"/>
      <c r="L52" s="110"/>
      <c r="M52" s="111"/>
      <c r="N52" s="114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3170</v>
      </c>
      <c r="F53" s="110"/>
      <c r="G53" s="114"/>
      <c r="H53" s="110"/>
      <c r="I53" s="114"/>
      <c r="J53" s="110" t="n">
        <v>808</v>
      </c>
      <c r="K53" s="114"/>
      <c r="L53" s="110"/>
      <c r="M53" s="111"/>
      <c r="N53" s="114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3109</v>
      </c>
      <c r="F54" s="110"/>
      <c r="G54" s="114"/>
      <c r="H54" s="110"/>
      <c r="I54" s="114"/>
      <c r="J54" s="110" t="n">
        <v>805</v>
      </c>
      <c r="K54" s="114"/>
      <c r="L54" s="110"/>
      <c r="M54" s="111"/>
      <c r="N54" s="114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9053</v>
      </c>
      <c r="F55" s="110"/>
      <c r="G55" s="114"/>
      <c r="H55" s="110"/>
      <c r="I55" s="114"/>
      <c r="J55" s="110" t="n">
        <v>1196</v>
      </c>
      <c r="K55" s="114"/>
      <c r="L55" s="110"/>
      <c r="M55" s="111"/>
      <c r="N55" s="114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0975</v>
      </c>
      <c r="F56" s="110"/>
      <c r="G56" s="114"/>
      <c r="H56" s="110"/>
      <c r="I56" s="114"/>
      <c r="J56" s="110" t="n">
        <v>1759</v>
      </c>
      <c r="K56" s="114"/>
      <c r="L56" s="110"/>
      <c r="M56" s="111"/>
      <c r="N56" s="114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5521</v>
      </c>
      <c r="F57" s="110"/>
      <c r="G57" s="114"/>
      <c r="H57" s="110"/>
      <c r="I57" s="114"/>
      <c r="J57" s="110" t="n">
        <v>883</v>
      </c>
      <c r="K57" s="114"/>
      <c r="L57" s="110"/>
      <c r="M57" s="111"/>
      <c r="N57" s="114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9099</v>
      </c>
      <c r="F58" s="110"/>
      <c r="G58" s="114"/>
      <c r="H58" s="110"/>
      <c r="I58" s="114"/>
      <c r="J58" s="110" t="n">
        <v>987</v>
      </c>
      <c r="K58" s="114"/>
      <c r="L58" s="110"/>
      <c r="M58" s="111"/>
      <c r="N58" s="114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0478</v>
      </c>
      <c r="F59" s="110"/>
      <c r="G59" s="114"/>
      <c r="H59" s="110"/>
      <c r="I59" s="114"/>
      <c r="J59" s="110" t="n">
        <v>704</v>
      </c>
      <c r="K59" s="114"/>
      <c r="L59" s="110"/>
      <c r="M59" s="111"/>
      <c r="N59" s="114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4094</v>
      </c>
      <c r="F60" s="110"/>
      <c r="G60" s="114"/>
      <c r="H60" s="110"/>
      <c r="I60" s="114"/>
      <c r="J60" s="110" t="n">
        <v>313</v>
      </c>
      <c r="K60" s="114"/>
      <c r="L60" s="110"/>
      <c r="M60" s="111"/>
      <c r="N60" s="114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75684</v>
      </c>
      <c r="F61" s="110"/>
      <c r="G61" s="114"/>
      <c r="H61" s="110"/>
      <c r="I61" s="114"/>
      <c r="J61" s="110" t="n">
        <v>6761</v>
      </c>
      <c r="K61" s="114"/>
      <c r="L61" s="110"/>
      <c r="M61" s="111"/>
      <c r="N61" s="114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34168</v>
      </c>
      <c r="F62" s="110"/>
      <c r="G62" s="114"/>
      <c r="H62" s="110"/>
      <c r="I62" s="114"/>
      <c r="J62" s="110" t="n">
        <v>3197</v>
      </c>
      <c r="K62" s="114"/>
      <c r="L62" s="110"/>
      <c r="M62" s="111"/>
      <c r="N62" s="114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7241</v>
      </c>
      <c r="F63" s="110"/>
      <c r="G63" s="114"/>
      <c r="H63" s="110"/>
      <c r="I63" s="114"/>
      <c r="J63" s="110" t="n">
        <v>524</v>
      </c>
      <c r="K63" s="114"/>
      <c r="L63" s="110"/>
      <c r="M63" s="111"/>
      <c r="N63" s="114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6587</v>
      </c>
      <c r="F64" s="110"/>
      <c r="G64" s="114"/>
      <c r="H64" s="110"/>
      <c r="I64" s="114"/>
      <c r="J64" s="110" t="n">
        <v>904</v>
      </c>
      <c r="K64" s="114"/>
      <c r="L64" s="110"/>
      <c r="M64" s="111"/>
      <c r="N64" s="114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5431</v>
      </c>
      <c r="F65" s="110"/>
      <c r="G65" s="114"/>
      <c r="H65" s="110"/>
      <c r="I65" s="114"/>
      <c r="J65" s="110" t="n">
        <v>476</v>
      </c>
      <c r="K65" s="114"/>
      <c r="L65" s="110"/>
      <c r="M65" s="111"/>
      <c r="N65" s="114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6134</v>
      </c>
      <c r="F66" s="110"/>
      <c r="G66" s="114"/>
      <c r="H66" s="110"/>
      <c r="I66" s="114"/>
      <c r="J66" s="110" t="n">
        <v>1046</v>
      </c>
      <c r="K66" s="114"/>
      <c r="L66" s="110"/>
      <c r="M66" s="111"/>
      <c r="N66" s="114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6822</v>
      </c>
      <c r="F67" s="110"/>
      <c r="G67" s="114"/>
      <c r="H67" s="110"/>
      <c r="I67" s="114"/>
      <c r="J67" s="110" t="n">
        <v>727</v>
      </c>
      <c r="K67" s="114"/>
      <c r="L67" s="110"/>
      <c r="M67" s="111"/>
      <c r="N67" s="114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303203</v>
      </c>
      <c r="F68" s="110"/>
      <c r="G68" s="114"/>
      <c r="H68" s="110"/>
      <c r="I68" s="114"/>
      <c r="J68" s="110" t="n">
        <v>23363</v>
      </c>
      <c r="K68" s="114"/>
      <c r="L68" s="110"/>
      <c r="M68" s="111"/>
      <c r="N68" s="114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2329</v>
      </c>
      <c r="F69" s="110"/>
      <c r="G69" s="114"/>
      <c r="H69" s="110"/>
      <c r="I69" s="114"/>
      <c r="J69" s="110" t="n">
        <v>173</v>
      </c>
      <c r="K69" s="114"/>
      <c r="L69" s="110"/>
      <c r="M69" s="111"/>
      <c r="N69" s="114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8614</v>
      </c>
      <c r="F70" s="110"/>
      <c r="G70" s="114"/>
      <c r="H70" s="110"/>
      <c r="I70" s="114"/>
      <c r="J70" s="110" t="n">
        <v>541</v>
      </c>
      <c r="K70" s="114"/>
      <c r="L70" s="110"/>
      <c r="M70" s="111"/>
      <c r="N70" s="114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8942</v>
      </c>
      <c r="F71" s="110"/>
      <c r="G71" s="114"/>
      <c r="H71" s="110"/>
      <c r="I71" s="114"/>
      <c r="J71" s="110" t="n">
        <v>527</v>
      </c>
      <c r="K71" s="114"/>
      <c r="L71" s="110"/>
      <c r="M71" s="111"/>
      <c r="N71" s="114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34822</v>
      </c>
      <c r="F72" s="110"/>
      <c r="G72" s="114"/>
      <c r="H72" s="110"/>
      <c r="I72" s="114"/>
      <c r="J72" s="110" t="n">
        <v>2064</v>
      </c>
      <c r="K72" s="114"/>
      <c r="L72" s="110"/>
      <c r="M72" s="111"/>
      <c r="N72" s="114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5518</v>
      </c>
      <c r="F73" s="110"/>
      <c r="G73" s="114"/>
      <c r="H73" s="110"/>
      <c r="I73" s="114"/>
      <c r="J73" s="110" t="n">
        <v>501</v>
      </c>
      <c r="K73" s="114"/>
      <c r="L73" s="110"/>
      <c r="M73" s="111"/>
      <c r="N73" s="114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8219</v>
      </c>
      <c r="F74" s="110"/>
      <c r="G74" s="114"/>
      <c r="H74" s="110"/>
      <c r="I74" s="114"/>
      <c r="J74" s="110" t="n">
        <v>581</v>
      </c>
      <c r="K74" s="114"/>
      <c r="L74" s="110"/>
      <c r="M74" s="111"/>
      <c r="N74" s="114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30250</v>
      </c>
      <c r="F75" s="110"/>
      <c r="G75" s="114"/>
      <c r="H75" s="110"/>
      <c r="I75" s="114"/>
      <c r="J75" s="110" t="n">
        <v>8053</v>
      </c>
      <c r="K75" s="114"/>
      <c r="L75" s="110"/>
      <c r="M75" s="111"/>
      <c r="N75" s="114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58613</v>
      </c>
      <c r="F76" s="110"/>
      <c r="G76" s="114"/>
      <c r="H76" s="110"/>
      <c r="I76" s="114"/>
      <c r="J76" s="110" t="n">
        <v>4339</v>
      </c>
      <c r="K76" s="114"/>
      <c r="L76" s="110"/>
      <c r="M76" s="111"/>
      <c r="N76" s="114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40521</v>
      </c>
      <c r="F77" s="110"/>
      <c r="G77" s="114"/>
      <c r="H77" s="110"/>
      <c r="I77" s="114"/>
      <c r="J77" s="110" t="n">
        <v>2652</v>
      </c>
      <c r="K77" s="114"/>
      <c r="L77" s="110"/>
      <c r="M77" s="111"/>
      <c r="N77" s="114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8630</v>
      </c>
      <c r="F78" s="110"/>
      <c r="G78" s="114"/>
      <c r="H78" s="110"/>
      <c r="I78" s="114"/>
      <c r="J78" s="110" t="n">
        <v>367</v>
      </c>
      <c r="K78" s="114"/>
      <c r="L78" s="110"/>
      <c r="M78" s="111"/>
      <c r="N78" s="114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80095</v>
      </c>
      <c r="F79" s="110"/>
      <c r="G79" s="114"/>
      <c r="H79" s="110"/>
      <c r="I79" s="114"/>
      <c r="J79" s="110" t="n">
        <v>3938</v>
      </c>
      <c r="K79" s="114"/>
      <c r="L79" s="110"/>
      <c r="M79" s="111"/>
      <c r="N79" s="114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19165</v>
      </c>
      <c r="F80" s="110"/>
      <c r="G80" s="114"/>
      <c r="H80" s="110"/>
      <c r="I80" s="114"/>
      <c r="J80" s="110" t="n">
        <v>1353</v>
      </c>
      <c r="K80" s="114"/>
      <c r="L80" s="110"/>
      <c r="M80" s="111"/>
      <c r="N80" s="114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7001</v>
      </c>
      <c r="F81" s="110"/>
      <c r="G81" s="114"/>
      <c r="H81" s="110"/>
      <c r="I81" s="114"/>
      <c r="J81" s="110" t="n">
        <v>401</v>
      </c>
      <c r="K81" s="114"/>
      <c r="L81" s="110"/>
      <c r="M81" s="111"/>
      <c r="N81" s="114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5904</v>
      </c>
      <c r="F82" s="110"/>
      <c r="G82" s="114"/>
      <c r="H82" s="110"/>
      <c r="I82" s="114"/>
      <c r="J82" s="110" t="n">
        <v>466</v>
      </c>
      <c r="K82" s="114"/>
      <c r="L82" s="110"/>
      <c r="M82" s="111"/>
      <c r="N82" s="114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13380</v>
      </c>
      <c r="F83" s="110"/>
      <c r="G83" s="114"/>
      <c r="H83" s="110"/>
      <c r="I83" s="114"/>
      <c r="J83" s="110" t="n">
        <v>747</v>
      </c>
      <c r="K83" s="114"/>
      <c r="L83" s="110"/>
      <c r="M83" s="111"/>
      <c r="N83" s="114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2214</v>
      </c>
      <c r="F84" s="110"/>
      <c r="G84" s="114"/>
      <c r="H84" s="110"/>
      <c r="I84" s="114"/>
      <c r="J84" s="110" t="n">
        <v>180</v>
      </c>
      <c r="K84" s="114"/>
      <c r="L84" s="110"/>
      <c r="M84" s="111"/>
      <c r="N84" s="114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12560</v>
      </c>
      <c r="F85" s="110"/>
      <c r="G85" s="114"/>
      <c r="H85" s="110"/>
      <c r="I85" s="114"/>
      <c r="J85" s="110" t="n">
        <v>675</v>
      </c>
      <c r="K85" s="114"/>
      <c r="L85" s="110"/>
      <c r="M85" s="111"/>
      <c r="N85" s="114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7712</v>
      </c>
      <c r="F86" s="110"/>
      <c r="G86" s="114"/>
      <c r="H86" s="110"/>
      <c r="I86" s="114"/>
      <c r="J86" s="110" t="n">
        <v>534</v>
      </c>
      <c r="K86" s="114"/>
      <c r="L86" s="110"/>
      <c r="M86" s="111"/>
      <c r="N86" s="114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10330</v>
      </c>
      <c r="F87" s="110"/>
      <c r="G87" s="114"/>
      <c r="H87" s="110"/>
      <c r="I87" s="114"/>
      <c r="J87" s="110" t="n">
        <v>675</v>
      </c>
      <c r="K87" s="114"/>
      <c r="L87" s="110"/>
      <c r="M87" s="111"/>
      <c r="N87" s="114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33857</v>
      </c>
      <c r="F88" s="110"/>
      <c r="G88" s="114"/>
      <c r="H88" s="110"/>
      <c r="I88" s="114"/>
      <c r="J88" s="110" t="n">
        <v>12266</v>
      </c>
      <c r="K88" s="114"/>
      <c r="L88" s="110"/>
      <c r="M88" s="111"/>
      <c r="N88" s="114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6268</v>
      </c>
      <c r="F89" s="110"/>
      <c r="G89" s="114"/>
      <c r="H89" s="110"/>
      <c r="I89" s="114"/>
      <c r="J89" s="110" t="n">
        <v>440</v>
      </c>
      <c r="K89" s="114"/>
      <c r="L89" s="110"/>
      <c r="M89" s="111"/>
      <c r="N89" s="114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3694</v>
      </c>
      <c r="F90" s="110"/>
      <c r="G90" s="114"/>
      <c r="H90" s="110"/>
      <c r="I90" s="114"/>
      <c r="J90" s="110" t="n">
        <v>310</v>
      </c>
      <c r="K90" s="114"/>
      <c r="L90" s="110"/>
      <c r="M90" s="111"/>
      <c r="N90" s="114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29564</v>
      </c>
      <c r="F91" s="110"/>
      <c r="G91" s="114"/>
      <c r="H91" s="110"/>
      <c r="I91" s="114"/>
      <c r="J91" s="110" t="n">
        <v>1465</v>
      </c>
      <c r="K91" s="114"/>
      <c r="L91" s="110"/>
      <c r="M91" s="111"/>
      <c r="N91" s="114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58292</v>
      </c>
      <c r="F92" s="110"/>
      <c r="G92" s="114"/>
      <c r="H92" s="110"/>
      <c r="I92" s="114"/>
      <c r="J92" s="110" t="n">
        <v>3420</v>
      </c>
      <c r="K92" s="114"/>
      <c r="L92" s="110"/>
      <c r="M92" s="111"/>
      <c r="N92" s="114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6182</v>
      </c>
      <c r="F93" s="110"/>
      <c r="G93" s="114"/>
      <c r="H93" s="110"/>
      <c r="I93" s="114"/>
      <c r="J93" s="110" t="n">
        <v>398</v>
      </c>
      <c r="K93" s="114"/>
      <c r="L93" s="110"/>
      <c r="M93" s="111"/>
      <c r="N93" s="114"/>
    </row>
    <row r="94" customFormat="false" ht="13.5" hidden="false" customHeight="false" outlineLevel="0" collapsed="false">
      <c r="A94" s="39"/>
      <c r="B94" s="40"/>
      <c r="C94" s="41"/>
      <c r="D94" s="42" t="s">
        <v>189</v>
      </c>
      <c r="E94" s="43" t="n">
        <f aca="false">SUM(E7:E93)</f>
        <v>2977496</v>
      </c>
      <c r="F94" s="43" t="n">
        <f aca="false">SUM(F7:F93)</f>
        <v>0</v>
      </c>
      <c r="G94" s="124" t="n">
        <f aca="false">(F94/E94)*100</f>
        <v>0</v>
      </c>
      <c r="H94" s="43" t="n">
        <f aca="false">SUM(H7:H93)</f>
        <v>0</v>
      </c>
      <c r="I94" s="240" t="e">
        <f aca="false">(H94/F94)*100</f>
        <v>#DIV/0!</v>
      </c>
      <c r="J94" s="43" t="n">
        <f aca="false">SUM(J7:J93)</f>
        <v>231711</v>
      </c>
      <c r="K94" s="240" t="e">
        <f aca="false">(J94/H94)*100</f>
        <v>#DIV/0!</v>
      </c>
      <c r="L94" s="43" t="n">
        <f aca="false">SUM(L7:L93)</f>
        <v>0</v>
      </c>
      <c r="M94" s="44"/>
      <c r="N94" s="240" t="e">
        <f aca="false">(L94/H94)*100</f>
        <v>#DIV/0!</v>
      </c>
    </row>
    <row r="95" customFormat="false" ht="12.75" hidden="false" customHeight="false" outlineLevel="0" collapsed="false">
      <c r="A95" s="46"/>
      <c r="B95" s="47"/>
      <c r="C95" s="48"/>
      <c r="D95" s="49" t="s">
        <v>190</v>
      </c>
      <c r="E95" s="50" t="n">
        <f aca="false">MAX(E7:E93)</f>
        <v>692450</v>
      </c>
      <c r="F95" s="50" t="n">
        <f aca="false">MAX(F7:F93)</f>
        <v>0</v>
      </c>
      <c r="G95" s="241" t="n">
        <f aca="false">MAX(G7:G93)</f>
        <v>0</v>
      </c>
      <c r="H95" s="50" t="n">
        <f aca="false">MAX(H7:H93)</f>
        <v>0</v>
      </c>
      <c r="I95" s="242" t="n">
        <f aca="false">MAX(I7:I93)</f>
        <v>0</v>
      </c>
      <c r="J95" s="50" t="n">
        <f aca="false">MAX(J7:J93)</f>
        <v>66588</v>
      </c>
      <c r="K95" s="242" t="n">
        <f aca="false">MAX(K7:K93)</f>
        <v>0</v>
      </c>
      <c r="L95" s="50" t="n">
        <f aca="false">MAX(L7:L93)</f>
        <v>0</v>
      </c>
      <c r="M95" s="51"/>
      <c r="N95" s="242" t="n">
        <f aca="false">MAX(N7:N93)</f>
        <v>0</v>
      </c>
    </row>
    <row r="96" customFormat="false" ht="12.75" hidden="false" customHeight="false" outlineLevel="0" collapsed="false">
      <c r="A96" s="46"/>
      <c r="B96" s="47"/>
      <c r="C96" s="48"/>
      <c r="D96" s="49" t="s">
        <v>191</v>
      </c>
      <c r="E96" s="50" t="n">
        <f aca="false">AVERAGE(E6:E93)</f>
        <v>34224.091954023</v>
      </c>
      <c r="F96" s="50" t="e">
        <f aca="false">AVERAGE(F6:F93)</f>
        <v>#DIV/0!</v>
      </c>
      <c r="G96" s="241" t="e">
        <f aca="false">AVERAGE(G6:G93)</f>
        <v>#DIV/0!</v>
      </c>
      <c r="H96" s="50" t="e">
        <f aca="false">AVERAGE(H6:H93)</f>
        <v>#DIV/0!</v>
      </c>
      <c r="I96" s="242" t="e">
        <f aca="false">AVERAGE(I6:I93)</f>
        <v>#DIV/0!</v>
      </c>
      <c r="J96" s="50" t="n">
        <f aca="false">AVERAGE(J6:J93)</f>
        <v>2663.34482758621</v>
      </c>
      <c r="K96" s="242" t="e">
        <f aca="false">AVERAGE(K6:K93)</f>
        <v>#DIV/0!</v>
      </c>
      <c r="L96" s="50" t="e">
        <f aca="false">AVERAGE(L6:L93)</f>
        <v>#DIV/0!</v>
      </c>
      <c r="M96" s="51"/>
      <c r="N96" s="242" t="e">
        <f aca="false">AVERAGE(N6:N93)</f>
        <v>#DIV/0!</v>
      </c>
    </row>
    <row r="97" customFormat="false" ht="13.5" hidden="false" customHeight="false" outlineLevel="0" collapsed="false">
      <c r="A97" s="53"/>
      <c r="B97" s="54"/>
      <c r="C97" s="55"/>
      <c r="D97" s="56" t="s">
        <v>192</v>
      </c>
      <c r="E97" s="57" t="n">
        <f aca="false">MIN(E6:E93)</f>
        <v>2214</v>
      </c>
      <c r="F97" s="57" t="n">
        <f aca="false">MIN(F6:F93)</f>
        <v>0</v>
      </c>
      <c r="G97" s="243" t="n">
        <f aca="false">MIN(G6:G93)</f>
        <v>0</v>
      </c>
      <c r="H97" s="57" t="n">
        <f aca="false">MIN(H6:H93)</f>
        <v>0</v>
      </c>
      <c r="I97" s="244" t="n">
        <f aca="false">MIN(I6:I93)</f>
        <v>0</v>
      </c>
      <c r="J97" s="57" t="n">
        <f aca="false">MIN(J6:J93)</f>
        <v>172</v>
      </c>
      <c r="K97" s="244" t="n">
        <f aca="false">MIN(K6:K93)</f>
        <v>0</v>
      </c>
      <c r="L97" s="57" t="n">
        <f aca="false">MIN(L6:L93)</f>
        <v>0</v>
      </c>
      <c r="M97" s="58"/>
      <c r="N97" s="244" t="n">
        <f aca="false">MIN(N6:N93)</f>
        <v>0</v>
      </c>
    </row>
    <row r="98" customFormat="false" ht="13.5" hidden="false" customHeight="false" outlineLevel="0" collapsed="false">
      <c r="A98" s="183"/>
      <c r="B98" s="184"/>
      <c r="C98" s="184"/>
      <c r="D98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243</v>
      </c>
      <c r="B2" s="0"/>
      <c r="C2" s="0"/>
      <c r="D2" s="0"/>
      <c r="E2" s="143"/>
      <c r="F2" s="254"/>
      <c r="G2" s="255" t="s">
        <v>244</v>
      </c>
      <c r="H2" s="255"/>
      <c r="I2" s="255"/>
      <c r="J2" s="256" t="s">
        <v>245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211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246</v>
      </c>
      <c r="G4" s="265" t="s">
        <v>189</v>
      </c>
      <c r="H4" s="266" t="s">
        <v>220</v>
      </c>
      <c r="I4" s="154" t="s">
        <v>220</v>
      </c>
      <c r="J4" s="265" t="s">
        <v>189</v>
      </c>
      <c r="K4" s="154" t="s">
        <v>220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89</v>
      </c>
      <c r="F5" s="264" t="s">
        <v>224</v>
      </c>
      <c r="G5" s="265" t="s">
        <v>220</v>
      </c>
      <c r="H5" s="266" t="s">
        <v>247</v>
      </c>
      <c r="I5" s="154" t="s">
        <v>247</v>
      </c>
      <c r="J5" s="265" t="s">
        <v>220</v>
      </c>
      <c r="K5" s="154" t="s">
        <v>213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202</v>
      </c>
      <c r="F6" s="268" t="s">
        <v>227</v>
      </c>
      <c r="G6" s="269" t="s">
        <v>246</v>
      </c>
      <c r="H6" s="270" t="s">
        <v>202</v>
      </c>
      <c r="I6" s="160" t="s">
        <v>248</v>
      </c>
      <c r="J6" s="269" t="s">
        <v>214</v>
      </c>
      <c r="K6" s="160" t="s">
        <v>249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9937</v>
      </c>
      <c r="F7" s="272" t="n">
        <v>8527</v>
      </c>
      <c r="G7" s="272"/>
      <c r="H7" s="273"/>
      <c r="I7" s="106"/>
      <c r="J7" s="272"/>
      <c r="K7" s="106"/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170686</v>
      </c>
      <c r="F8" s="274" t="n">
        <v>164790</v>
      </c>
      <c r="G8" s="274"/>
      <c r="H8" s="275"/>
      <c r="I8" s="114"/>
      <c r="J8" s="274"/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17414</v>
      </c>
      <c r="F9" s="274" t="n">
        <v>15426</v>
      </c>
      <c r="G9" s="274"/>
      <c r="H9" s="275"/>
      <c r="I9" s="114"/>
      <c r="J9" s="274"/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20889</v>
      </c>
      <c r="F10" s="274" t="n">
        <v>19948</v>
      </c>
      <c r="G10" s="274"/>
      <c r="H10" s="275"/>
      <c r="I10" s="114"/>
      <c r="J10" s="274"/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18234</v>
      </c>
      <c r="F11" s="274" t="n">
        <v>17682</v>
      </c>
      <c r="G11" s="274"/>
      <c r="H11" s="275"/>
      <c r="I11" s="114"/>
      <c r="J11" s="274"/>
      <c r="K11" s="114"/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3245</v>
      </c>
      <c r="F12" s="274" t="n">
        <v>2233</v>
      </c>
      <c r="G12" s="274"/>
      <c r="H12" s="275"/>
      <c r="I12" s="114"/>
      <c r="J12" s="274"/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31151</v>
      </c>
      <c r="F13" s="274" t="n">
        <v>31436</v>
      </c>
      <c r="G13" s="274"/>
      <c r="H13" s="275"/>
      <c r="I13" s="114"/>
      <c r="J13" s="274"/>
      <c r="K13" s="114"/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15373</v>
      </c>
      <c r="F14" s="274" t="n">
        <v>13069</v>
      </c>
      <c r="G14" s="274"/>
      <c r="H14" s="275"/>
      <c r="I14" s="114"/>
      <c r="J14" s="274"/>
      <c r="K14" s="114"/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17833</v>
      </c>
      <c r="F15" s="274" t="n">
        <v>17160</v>
      </c>
      <c r="G15" s="274"/>
      <c r="H15" s="275"/>
      <c r="I15" s="114"/>
      <c r="J15" s="274"/>
      <c r="K15" s="114"/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46860</v>
      </c>
      <c r="F16" s="274" t="n">
        <v>42242</v>
      </c>
      <c r="G16" s="274"/>
      <c r="H16" s="275"/>
      <c r="I16" s="114"/>
      <c r="J16" s="274"/>
      <c r="K16" s="114"/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17114</v>
      </c>
      <c r="F17" s="274" t="n">
        <v>14181</v>
      </c>
      <c r="G17" s="274"/>
      <c r="H17" s="275"/>
      <c r="I17" s="114"/>
      <c r="J17" s="274"/>
      <c r="K17" s="114"/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7084</v>
      </c>
      <c r="F18" s="274" t="n">
        <v>6162</v>
      </c>
      <c r="G18" s="274"/>
      <c r="H18" s="275"/>
      <c r="I18" s="114"/>
      <c r="J18" s="274"/>
      <c r="K18" s="114"/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29341</v>
      </c>
      <c r="F19" s="274" t="n">
        <v>26873</v>
      </c>
      <c r="G19" s="274"/>
      <c r="H19" s="275"/>
      <c r="I19" s="114"/>
      <c r="J19" s="274"/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29080</v>
      </c>
      <c r="F20" s="274" t="n">
        <v>25893</v>
      </c>
      <c r="G20" s="274"/>
      <c r="H20" s="275"/>
      <c r="I20" s="114"/>
      <c r="J20" s="274"/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4756</v>
      </c>
      <c r="F21" s="274" t="n">
        <v>4072</v>
      </c>
      <c r="G21" s="274"/>
      <c r="H21" s="275"/>
      <c r="I21" s="114"/>
      <c r="J21" s="274"/>
      <c r="K21" s="114"/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3370</v>
      </c>
      <c r="F22" s="274" t="n">
        <v>3031</v>
      </c>
      <c r="G22" s="274"/>
      <c r="H22" s="275"/>
      <c r="I22" s="114"/>
      <c r="J22" s="274"/>
      <c r="K22" s="114"/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6801</v>
      </c>
      <c r="F23" s="274" t="n">
        <v>5996</v>
      </c>
      <c r="G23" s="274"/>
      <c r="H23" s="275"/>
      <c r="I23" s="114"/>
      <c r="J23" s="274"/>
      <c r="K23" s="114"/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35049</v>
      </c>
      <c r="F24" s="274" t="n">
        <v>30298</v>
      </c>
      <c r="G24" s="274"/>
      <c r="H24" s="275"/>
      <c r="I24" s="114"/>
      <c r="J24" s="274"/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217954</v>
      </c>
      <c r="F25" s="274" t="n">
        <v>197276</v>
      </c>
      <c r="G25" s="274"/>
      <c r="H25" s="275"/>
      <c r="I25" s="114"/>
      <c r="J25" s="274"/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10217</v>
      </c>
      <c r="F26" s="274" t="n">
        <v>9522</v>
      </c>
      <c r="G26" s="274"/>
      <c r="H26" s="275"/>
      <c r="I26" s="114"/>
      <c r="J26" s="274"/>
      <c r="K26" s="114"/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21172</v>
      </c>
      <c r="F27" s="274" t="n">
        <v>18442</v>
      </c>
      <c r="G27" s="274"/>
      <c r="H27" s="275"/>
      <c r="I27" s="114"/>
      <c r="J27" s="274"/>
      <c r="K27" s="114"/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9341</v>
      </c>
      <c r="F28" s="274" t="n">
        <v>8109</v>
      </c>
      <c r="G28" s="274"/>
      <c r="H28" s="275"/>
      <c r="I28" s="114"/>
      <c r="J28" s="274"/>
      <c r="K28" s="114"/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12647</v>
      </c>
      <c r="F29" s="274" t="n">
        <v>11122</v>
      </c>
      <c r="G29" s="274"/>
      <c r="H29" s="275"/>
      <c r="I29" s="114"/>
      <c r="J29" s="274"/>
      <c r="K29" s="114"/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18918</v>
      </c>
      <c r="F30" s="274" t="n">
        <v>16264</v>
      </c>
      <c r="G30" s="274"/>
      <c r="H30" s="275"/>
      <c r="I30" s="114"/>
      <c r="J30" s="274"/>
      <c r="K30" s="114"/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27285</v>
      </c>
      <c r="F31" s="274" t="n">
        <v>23955</v>
      </c>
      <c r="G31" s="274"/>
      <c r="H31" s="275"/>
      <c r="I31" s="114"/>
      <c r="J31" s="274"/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4206</v>
      </c>
      <c r="F32" s="274" t="n">
        <v>3475</v>
      </c>
      <c r="G32" s="274"/>
      <c r="H32" s="275"/>
      <c r="I32" s="114"/>
      <c r="J32" s="274"/>
      <c r="K32" s="114"/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692450</v>
      </c>
      <c r="F33" s="274" t="n">
        <v>581324</v>
      </c>
      <c r="G33" s="274"/>
      <c r="H33" s="275"/>
      <c r="I33" s="114"/>
      <c r="J33" s="274"/>
      <c r="K33" s="114"/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11933</v>
      </c>
      <c r="F34" s="274" t="n">
        <v>10490</v>
      </c>
      <c r="G34" s="274"/>
      <c r="H34" s="275"/>
      <c r="I34" s="114"/>
      <c r="J34" s="274"/>
      <c r="K34" s="114"/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11842</v>
      </c>
      <c r="F35" s="274" t="n">
        <v>10182</v>
      </c>
      <c r="G35" s="274"/>
      <c r="H35" s="275"/>
      <c r="I35" s="114"/>
      <c r="J35" s="274"/>
      <c r="K35" s="114"/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18939</v>
      </c>
      <c r="F36" s="274" t="n">
        <v>18256</v>
      </c>
      <c r="G36" s="274"/>
      <c r="H36" s="275"/>
      <c r="I36" s="114"/>
      <c r="J36" s="274"/>
      <c r="K36" s="114"/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25813</v>
      </c>
      <c r="F37" s="274" t="n">
        <v>22969</v>
      </c>
      <c r="G37" s="274"/>
      <c r="H37" s="275"/>
      <c r="I37" s="114"/>
      <c r="J37" s="274"/>
      <c r="K37" s="114"/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6317</v>
      </c>
      <c r="F38" s="274" t="n">
        <v>5420</v>
      </c>
      <c r="G38" s="274"/>
      <c r="H38" s="275"/>
      <c r="I38" s="114"/>
      <c r="J38" s="274"/>
      <c r="K38" s="114"/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8324</v>
      </c>
      <c r="F39" s="274" t="n">
        <v>7824</v>
      </c>
      <c r="G39" s="274"/>
      <c r="H39" s="275"/>
      <c r="I39" s="114"/>
      <c r="J39" s="274"/>
      <c r="K39" s="114"/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23130</v>
      </c>
      <c r="F40" s="274" t="n">
        <v>19969</v>
      </c>
      <c r="G40" s="274"/>
      <c r="H40" s="275"/>
      <c r="I40" s="114"/>
      <c r="J40" s="274"/>
      <c r="K40" s="114"/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3026</v>
      </c>
      <c r="F41" s="274" t="n">
        <v>2491</v>
      </c>
      <c r="G41" s="274"/>
      <c r="H41" s="275"/>
      <c r="I41" s="114"/>
      <c r="J41" s="274"/>
      <c r="K41" s="114"/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7884</v>
      </c>
      <c r="F42" s="274" t="n">
        <v>6691</v>
      </c>
      <c r="G42" s="274"/>
      <c r="H42" s="275"/>
      <c r="I42" s="114"/>
      <c r="J42" s="274"/>
      <c r="K42" s="114"/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4929</v>
      </c>
      <c r="F43" s="274" t="n">
        <v>4175</v>
      </c>
      <c r="G43" s="274"/>
      <c r="H43" s="275"/>
      <c r="I43" s="114"/>
      <c r="J43" s="274"/>
      <c r="K43" s="114"/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7509</v>
      </c>
      <c r="F44" s="274" t="n">
        <v>6498</v>
      </c>
      <c r="G44" s="274"/>
      <c r="H44" s="275"/>
      <c r="I44" s="114"/>
      <c r="J44" s="274"/>
      <c r="K44" s="114"/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2665</v>
      </c>
      <c r="F45" s="274" t="n">
        <v>2221</v>
      </c>
      <c r="G45" s="274"/>
      <c r="H45" s="275"/>
      <c r="I45" s="114"/>
      <c r="J45" s="274"/>
      <c r="K45" s="114"/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15105</v>
      </c>
      <c r="F46" s="274" t="n">
        <v>13815</v>
      </c>
      <c r="G46" s="274"/>
      <c r="H46" s="275"/>
      <c r="I46" s="114"/>
      <c r="J46" s="274"/>
      <c r="K46" s="114"/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3770</v>
      </c>
      <c r="F47" s="274" t="n">
        <v>3177</v>
      </c>
      <c r="G47" s="274"/>
      <c r="H47" s="275"/>
      <c r="I47" s="114"/>
      <c r="J47" s="274"/>
      <c r="K47" s="114"/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14357</v>
      </c>
      <c r="F48" s="274" t="n">
        <v>11831</v>
      </c>
      <c r="G48" s="274"/>
      <c r="H48" s="275"/>
      <c r="I48" s="114"/>
      <c r="J48" s="274"/>
      <c r="K48" s="114"/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19433</v>
      </c>
      <c r="F49" s="274" t="n">
        <v>17584</v>
      </c>
      <c r="G49" s="274"/>
      <c r="H49" s="275"/>
      <c r="I49" s="114"/>
      <c r="J49" s="274"/>
      <c r="K49" s="114"/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2791</v>
      </c>
      <c r="F50" s="274" t="n">
        <v>2354</v>
      </c>
      <c r="G50" s="274"/>
      <c r="H50" s="275"/>
      <c r="I50" s="114"/>
      <c r="J50" s="274"/>
      <c r="K50" s="114"/>
    </row>
    <row r="51" s="184" customFormat="tru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271" t="n">
        <v>5695</v>
      </c>
      <c r="F51" s="274" t="n">
        <v>5329</v>
      </c>
      <c r="G51" s="274"/>
      <c r="H51" s="275"/>
      <c r="I51" s="114"/>
      <c r="J51" s="274"/>
      <c r="K51" s="114"/>
    </row>
    <row r="52" s="184" customFormat="tru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271" t="n">
        <v>12182</v>
      </c>
      <c r="F52" s="274" t="n">
        <v>10307</v>
      </c>
      <c r="G52" s="274"/>
      <c r="H52" s="275"/>
      <c r="I52" s="114"/>
      <c r="J52" s="274"/>
      <c r="K52" s="114"/>
    </row>
    <row r="53" s="184" customFormat="tru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271" t="n">
        <v>13170</v>
      </c>
      <c r="F53" s="274" t="n">
        <v>11692</v>
      </c>
      <c r="G53" s="274"/>
      <c r="H53" s="275"/>
      <c r="I53" s="114"/>
      <c r="J53" s="274"/>
      <c r="K53" s="114"/>
    </row>
    <row r="54" s="184" customFormat="tru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271" t="n">
        <v>13109</v>
      </c>
      <c r="F54" s="274" t="n">
        <v>12384</v>
      </c>
      <c r="G54" s="274"/>
      <c r="H54" s="275"/>
      <c r="I54" s="114"/>
      <c r="J54" s="274"/>
      <c r="K54" s="114"/>
    </row>
    <row r="55" s="184" customFormat="tru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271" t="n">
        <v>19053</v>
      </c>
      <c r="F55" s="274" t="n">
        <v>15749</v>
      </c>
      <c r="G55" s="274"/>
      <c r="H55" s="275"/>
      <c r="I55" s="114"/>
      <c r="J55" s="274"/>
      <c r="K55" s="114"/>
    </row>
    <row r="56" s="184" customFormat="tru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271" t="n">
        <v>20975</v>
      </c>
      <c r="F56" s="274" t="n">
        <v>18598</v>
      </c>
      <c r="G56" s="274"/>
      <c r="H56" s="275"/>
      <c r="I56" s="114"/>
      <c r="J56" s="274"/>
      <c r="K56" s="114"/>
    </row>
    <row r="57" s="184" customFormat="tru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271" t="n">
        <v>5521</v>
      </c>
      <c r="F57" s="274" t="n">
        <v>4171</v>
      </c>
      <c r="G57" s="274"/>
      <c r="H57" s="275"/>
      <c r="I57" s="114"/>
      <c r="J57" s="274"/>
      <c r="K57" s="114"/>
    </row>
    <row r="58" s="184" customFormat="tru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271" t="n">
        <v>19099</v>
      </c>
      <c r="F58" s="274" t="n">
        <v>16878</v>
      </c>
      <c r="G58" s="274"/>
      <c r="H58" s="275"/>
      <c r="I58" s="114"/>
      <c r="J58" s="274"/>
      <c r="K58" s="114"/>
    </row>
    <row r="59" s="184" customFormat="tru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271" t="n">
        <v>10478</v>
      </c>
      <c r="F59" s="274" t="n">
        <v>8695</v>
      </c>
      <c r="G59" s="274"/>
      <c r="H59" s="275"/>
      <c r="I59" s="114"/>
      <c r="J59" s="274"/>
      <c r="K59" s="114"/>
    </row>
    <row r="60" s="184" customFormat="tru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271" t="n">
        <v>4094</v>
      </c>
      <c r="F60" s="274" t="n">
        <v>3537</v>
      </c>
      <c r="G60" s="274"/>
      <c r="H60" s="275"/>
      <c r="I60" s="114"/>
      <c r="J60" s="274"/>
      <c r="K60" s="114"/>
    </row>
    <row r="61" s="184" customFormat="tru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271" t="n">
        <v>75684</v>
      </c>
      <c r="F61" s="274" t="n">
        <v>65411</v>
      </c>
      <c r="G61" s="274"/>
      <c r="H61" s="275"/>
      <c r="I61" s="114"/>
      <c r="J61" s="274"/>
      <c r="K61" s="114"/>
    </row>
    <row r="62" s="184" customFormat="tru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271" t="n">
        <v>34168</v>
      </c>
      <c r="F62" s="274" t="n">
        <v>29159</v>
      </c>
      <c r="G62" s="274"/>
      <c r="H62" s="275"/>
      <c r="I62" s="114"/>
      <c r="J62" s="274"/>
      <c r="K62" s="114"/>
    </row>
    <row r="63" s="184" customFormat="tru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271" t="n">
        <v>7241</v>
      </c>
      <c r="F63" s="274" t="n">
        <v>6533</v>
      </c>
      <c r="G63" s="274"/>
      <c r="H63" s="275"/>
      <c r="I63" s="114"/>
      <c r="J63" s="274"/>
      <c r="K63" s="114"/>
    </row>
    <row r="64" s="184" customFormat="tru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271" t="n">
        <v>16587</v>
      </c>
      <c r="F64" s="274" t="n">
        <v>13697</v>
      </c>
      <c r="G64" s="274"/>
      <c r="H64" s="275"/>
      <c r="I64" s="114"/>
      <c r="J64" s="274"/>
      <c r="K64" s="114"/>
    </row>
    <row r="65" s="184" customFormat="tru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271" t="n">
        <v>5431</v>
      </c>
      <c r="F65" s="274" t="n">
        <v>4598</v>
      </c>
      <c r="G65" s="274"/>
      <c r="H65" s="275"/>
      <c r="I65" s="114"/>
      <c r="J65" s="274"/>
      <c r="K65" s="114"/>
    </row>
    <row r="66" s="184" customFormat="tru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271" t="n">
        <v>16134</v>
      </c>
      <c r="F66" s="274" t="n">
        <v>14824</v>
      </c>
      <c r="G66" s="274"/>
      <c r="H66" s="275"/>
      <c r="I66" s="114"/>
      <c r="J66" s="274"/>
      <c r="K66" s="114"/>
    </row>
    <row r="67" s="184" customFormat="tru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271" t="n">
        <v>6822</v>
      </c>
      <c r="F67" s="274" t="n">
        <v>6184</v>
      </c>
      <c r="G67" s="274"/>
      <c r="H67" s="275"/>
      <c r="I67" s="114"/>
      <c r="J67" s="274"/>
      <c r="K67" s="114"/>
    </row>
    <row r="68" s="184" customFormat="tru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271" t="n">
        <v>303203</v>
      </c>
      <c r="F68" s="274" t="n">
        <v>249860</v>
      </c>
      <c r="G68" s="274"/>
      <c r="H68" s="275"/>
      <c r="I68" s="114"/>
      <c r="J68" s="274"/>
      <c r="K68" s="114"/>
    </row>
    <row r="69" s="184" customFormat="tru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271" t="n">
        <v>2329</v>
      </c>
      <c r="F69" s="274" t="n">
        <v>2027</v>
      </c>
      <c r="G69" s="274"/>
      <c r="H69" s="275"/>
      <c r="I69" s="114"/>
      <c r="J69" s="274"/>
      <c r="K69" s="114"/>
    </row>
    <row r="70" s="184" customFormat="tru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271" t="n">
        <v>8614</v>
      </c>
      <c r="F70" s="274" t="n">
        <v>7701</v>
      </c>
      <c r="G70" s="274"/>
      <c r="H70" s="275"/>
      <c r="I70" s="114"/>
      <c r="J70" s="274"/>
      <c r="K70" s="114"/>
    </row>
    <row r="71" s="184" customFormat="tru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271" t="n">
        <v>8942</v>
      </c>
      <c r="F71" s="274" t="n">
        <v>7968</v>
      </c>
      <c r="G71" s="274"/>
      <c r="H71" s="275"/>
      <c r="I71" s="114"/>
      <c r="J71" s="274"/>
      <c r="K71" s="114"/>
    </row>
    <row r="72" s="184" customFormat="tru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271" t="n">
        <v>34822</v>
      </c>
      <c r="F72" s="274" t="n">
        <v>28940</v>
      </c>
      <c r="G72" s="274"/>
      <c r="H72" s="275"/>
      <c r="I72" s="114"/>
      <c r="J72" s="274"/>
      <c r="K72" s="114"/>
    </row>
    <row r="73" s="184" customFormat="tru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271" t="n">
        <v>5518</v>
      </c>
      <c r="F73" s="274" t="n">
        <v>4747</v>
      </c>
      <c r="G73" s="274"/>
      <c r="H73" s="275"/>
      <c r="I73" s="114"/>
      <c r="J73" s="274"/>
      <c r="K73" s="114"/>
    </row>
    <row r="74" s="184" customFormat="tru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271" t="n">
        <v>8219</v>
      </c>
      <c r="F74" s="274" t="n">
        <v>7395</v>
      </c>
      <c r="G74" s="274"/>
      <c r="H74" s="275"/>
      <c r="I74" s="114"/>
      <c r="J74" s="274"/>
      <c r="K74" s="114"/>
    </row>
    <row r="75" s="184" customFormat="tru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271" t="n">
        <v>130250</v>
      </c>
      <c r="F75" s="274" t="n">
        <v>112591</v>
      </c>
      <c r="G75" s="274"/>
      <c r="H75" s="275"/>
      <c r="I75" s="114"/>
      <c r="J75" s="274"/>
      <c r="K75" s="114"/>
    </row>
    <row r="76" s="184" customFormat="tru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271" t="n">
        <v>58613</v>
      </c>
      <c r="F76" s="274" t="n">
        <v>56458</v>
      </c>
      <c r="G76" s="274"/>
      <c r="H76" s="275"/>
      <c r="I76" s="114"/>
      <c r="J76" s="274"/>
      <c r="K76" s="114"/>
    </row>
    <row r="77" s="184" customFormat="tru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271" t="n">
        <v>40521</v>
      </c>
      <c r="F77" s="274" t="n">
        <v>38936</v>
      </c>
      <c r="G77" s="274"/>
      <c r="H77" s="275"/>
      <c r="I77" s="114"/>
      <c r="J77" s="274"/>
      <c r="K77" s="114"/>
    </row>
    <row r="78" s="184" customFormat="tru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271" t="n">
        <v>8630</v>
      </c>
      <c r="F78" s="274" t="n">
        <v>7634</v>
      </c>
      <c r="G78" s="274"/>
      <c r="H78" s="275"/>
      <c r="I78" s="114"/>
      <c r="J78" s="274"/>
      <c r="K78" s="114"/>
    </row>
    <row r="79" s="184" customFormat="tru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271" t="n">
        <v>80095</v>
      </c>
      <c r="F79" s="274" t="n">
        <v>72400</v>
      </c>
      <c r="G79" s="274"/>
      <c r="H79" s="275"/>
      <c r="I79" s="114"/>
      <c r="J79" s="274"/>
      <c r="K79" s="114"/>
    </row>
    <row r="80" s="184" customFormat="tru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271" t="n">
        <v>19165</v>
      </c>
      <c r="F80" s="274" t="n">
        <v>17551</v>
      </c>
      <c r="G80" s="274"/>
      <c r="H80" s="275"/>
      <c r="I80" s="114"/>
      <c r="J80" s="274"/>
      <c r="K80" s="114"/>
    </row>
    <row r="81" s="184" customFormat="tru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271" t="n">
        <v>7001</v>
      </c>
      <c r="F81" s="274" t="n">
        <v>5620</v>
      </c>
      <c r="G81" s="274"/>
      <c r="H81" s="275"/>
      <c r="I81" s="114"/>
      <c r="J81" s="274"/>
      <c r="K81" s="114"/>
    </row>
    <row r="82" s="184" customFormat="tru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271" t="n">
        <v>5904</v>
      </c>
      <c r="F82" s="274" t="n">
        <v>5321</v>
      </c>
      <c r="G82" s="274"/>
      <c r="H82" s="275"/>
      <c r="I82" s="114"/>
      <c r="J82" s="274"/>
      <c r="K82" s="114"/>
    </row>
    <row r="83" s="184" customFormat="tru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271" t="n">
        <v>13380</v>
      </c>
      <c r="F83" s="274" t="n">
        <v>11640</v>
      </c>
      <c r="G83" s="274"/>
      <c r="H83" s="275"/>
      <c r="I83" s="114"/>
      <c r="J83" s="274"/>
      <c r="K83" s="114"/>
    </row>
    <row r="84" s="184" customFormat="tru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271" t="n">
        <v>2214</v>
      </c>
      <c r="F84" s="274" t="n">
        <v>2009</v>
      </c>
      <c r="G84" s="274"/>
      <c r="H84" s="275"/>
      <c r="I84" s="114"/>
      <c r="J84" s="274"/>
      <c r="K84" s="114"/>
    </row>
    <row r="85" s="184" customFormat="tru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271" t="n">
        <v>12560</v>
      </c>
      <c r="F85" s="274" t="n">
        <v>11297</v>
      </c>
      <c r="G85" s="274"/>
      <c r="H85" s="275"/>
      <c r="I85" s="114"/>
      <c r="J85" s="274"/>
      <c r="K85" s="114"/>
    </row>
    <row r="86" s="184" customFormat="tru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271" t="n">
        <v>7712</v>
      </c>
      <c r="F86" s="274" t="n">
        <v>6609</v>
      </c>
      <c r="G86" s="274"/>
      <c r="H86" s="275"/>
      <c r="I86" s="114"/>
      <c r="J86" s="274"/>
      <c r="K86" s="114"/>
    </row>
    <row r="87" s="184" customFormat="tru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271" t="n">
        <v>10330</v>
      </c>
      <c r="F87" s="274" t="n">
        <v>9255</v>
      </c>
      <c r="G87" s="274"/>
      <c r="H87" s="275"/>
      <c r="I87" s="114"/>
      <c r="J87" s="274"/>
      <c r="K87" s="114"/>
    </row>
    <row r="88" s="184" customFormat="tru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271" t="n">
        <v>133857</v>
      </c>
      <c r="F88" s="274" t="n">
        <v>116356</v>
      </c>
      <c r="G88" s="274"/>
      <c r="H88" s="275"/>
      <c r="I88" s="114"/>
      <c r="J88" s="274"/>
      <c r="K88" s="114"/>
    </row>
    <row r="89" s="184" customFormat="tru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271" t="n">
        <v>6268</v>
      </c>
      <c r="F89" s="274" t="n">
        <v>5189</v>
      </c>
      <c r="G89" s="274"/>
      <c r="H89" s="275"/>
      <c r="I89" s="114"/>
      <c r="J89" s="274"/>
      <c r="K89" s="114"/>
    </row>
    <row r="90" s="184" customFormat="tru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271" t="n">
        <v>3694</v>
      </c>
      <c r="F90" s="274" t="n">
        <v>3259</v>
      </c>
      <c r="G90" s="274"/>
      <c r="H90" s="275"/>
      <c r="I90" s="114"/>
      <c r="J90" s="274"/>
      <c r="K90" s="114"/>
    </row>
    <row r="91" s="184" customFormat="tru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271" t="n">
        <v>29564</v>
      </c>
      <c r="F91" s="274" t="n">
        <v>26350</v>
      </c>
      <c r="G91" s="274"/>
      <c r="H91" s="275"/>
      <c r="I91" s="114"/>
      <c r="J91" s="274"/>
      <c r="K91" s="114"/>
    </row>
    <row r="92" s="184" customFormat="tru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271" t="n">
        <v>58292</v>
      </c>
      <c r="F92" s="274" t="n">
        <v>56465</v>
      </c>
      <c r="G92" s="274"/>
      <c r="H92" s="275"/>
      <c r="I92" s="114"/>
      <c r="J92" s="274"/>
      <c r="K92" s="114"/>
    </row>
    <row r="93" s="184" customFormat="tru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271" t="n">
        <v>6182</v>
      </c>
      <c r="F93" s="274" t="n">
        <v>5422</v>
      </c>
      <c r="G93" s="274"/>
      <c r="H93" s="275"/>
      <c r="I93" s="114"/>
      <c r="J93" s="274"/>
      <c r="K93" s="114"/>
    </row>
    <row r="94" customFormat="false" ht="13.5" hidden="false" customHeight="false" outlineLevel="0" collapsed="false">
      <c r="A94" s="39"/>
      <c r="B94" s="40"/>
      <c r="C94" s="41"/>
      <c r="D94" s="42" t="s">
        <v>189</v>
      </c>
      <c r="E94" s="121" t="n">
        <f aca="false">SUM(E7:E93)</f>
        <v>2977496</v>
      </c>
      <c r="F94" s="121" t="n">
        <f aca="false">SUM(F7:F93)</f>
        <v>2611201</v>
      </c>
      <c r="G94" s="121" t="n">
        <f aca="false">SUM(G7:G93)</f>
        <v>0</v>
      </c>
      <c r="H94" s="276" t="n">
        <f aca="false">(G94/E94)*100</f>
        <v>0</v>
      </c>
      <c r="I94" s="277" t="n">
        <f aca="false">(G94/F94)*100</f>
        <v>0</v>
      </c>
      <c r="J94" s="121" t="n">
        <f aca="false">SUM(J7:J93)</f>
        <v>0</v>
      </c>
      <c r="K94" s="277" t="e">
        <f aca="false">(J94/G94)*100</f>
        <v>#DIV/0!</v>
      </c>
    </row>
    <row r="95" customFormat="false" ht="12.75" hidden="false" customHeight="false" outlineLevel="0" collapsed="false">
      <c r="A95" s="46"/>
      <c r="B95" s="47"/>
      <c r="C95" s="48"/>
      <c r="D95" s="49" t="s">
        <v>190</v>
      </c>
      <c r="E95" s="128" t="n">
        <f aca="false">MAX(E7:E93)</f>
        <v>692450</v>
      </c>
      <c r="F95" s="128" t="n">
        <f aca="false">MAX(F7:F93)</f>
        <v>581324</v>
      </c>
      <c r="G95" s="128" t="n">
        <f aca="false">MAX(G7:G93)</f>
        <v>0</v>
      </c>
      <c r="H95" s="278" t="n">
        <f aca="false">MAX(H7:H93)</f>
        <v>0</v>
      </c>
      <c r="I95" s="131" t="n">
        <f aca="false">MAX(I7:I93)</f>
        <v>0</v>
      </c>
      <c r="J95" s="128" t="n">
        <f aca="false">MAX(J7:J93)</f>
        <v>0</v>
      </c>
      <c r="K95" s="131" t="n">
        <f aca="false">MAX(K7:K93)</f>
        <v>0</v>
      </c>
    </row>
    <row r="96" customFormat="false" ht="12.75" hidden="false" customHeight="false" outlineLevel="0" collapsed="false">
      <c r="A96" s="46"/>
      <c r="B96" s="47"/>
      <c r="C96" s="48"/>
      <c r="D96" s="49" t="s">
        <v>191</v>
      </c>
      <c r="E96" s="128" t="n">
        <f aca="false">AVERAGE(E6:E93)</f>
        <v>34224.091954023</v>
      </c>
      <c r="F96" s="128" t="n">
        <f aca="false">AVERAGE(F6:F93)</f>
        <v>30013.8045977012</v>
      </c>
      <c r="G96" s="128" t="e">
        <f aca="false">AVERAGE(G6:G93)</f>
        <v>#DIV/0!</v>
      </c>
      <c r="H96" s="278" t="e">
        <f aca="false">AVERAGE(H6:H93)</f>
        <v>#DIV/0!</v>
      </c>
      <c r="I96" s="131" t="e">
        <f aca="false">AVERAGE(I6:I93)</f>
        <v>#DIV/0!</v>
      </c>
      <c r="J96" s="128" t="e">
        <f aca="false">AVERAGE(J6:J93)</f>
        <v>#DIV/0!</v>
      </c>
      <c r="K96" s="131" t="e">
        <f aca="false">AVERAGE(K6:K93)</f>
        <v>#DIV/0!</v>
      </c>
    </row>
    <row r="97" customFormat="false" ht="13.5" hidden="false" customHeight="false" outlineLevel="0" collapsed="false">
      <c r="A97" s="53"/>
      <c r="B97" s="54"/>
      <c r="C97" s="55"/>
      <c r="D97" s="56" t="s">
        <v>192</v>
      </c>
      <c r="E97" s="134" t="n">
        <f aca="false">MIN(E6:E93)</f>
        <v>2214</v>
      </c>
      <c r="F97" s="134" t="n">
        <f aca="false">MIN(F6:F93)</f>
        <v>2009</v>
      </c>
      <c r="G97" s="134" t="n">
        <f aca="false">MIN(G6:G93)</f>
        <v>0</v>
      </c>
      <c r="H97" s="279" t="n">
        <f aca="false">MIN(H6:H93)</f>
        <v>0</v>
      </c>
      <c r="I97" s="137" t="n">
        <f aca="false">MIN(I6:I93)</f>
        <v>0</v>
      </c>
      <c r="J97" s="134" t="n">
        <f aca="false">MIN(J6:J93)</f>
        <v>0</v>
      </c>
      <c r="K97" s="137" t="n">
        <f aca="false">MIN(K6:K93)</f>
        <v>0</v>
      </c>
    </row>
    <row r="98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250</v>
      </c>
      <c r="E2" s="231"/>
      <c r="F2" s="284" t="s">
        <v>251</v>
      </c>
      <c r="G2" s="284"/>
      <c r="H2" s="284"/>
      <c r="I2" s="285" t="s">
        <v>252</v>
      </c>
      <c r="J2" s="285"/>
      <c r="K2" s="285"/>
      <c r="L2" s="286" t="s">
        <v>253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254</v>
      </c>
      <c r="H3" s="287" t="s">
        <v>2</v>
      </c>
      <c r="I3" s="288"/>
      <c r="J3" s="234" t="s">
        <v>254</v>
      </c>
      <c r="K3" s="287" t="s">
        <v>2</v>
      </c>
      <c r="L3" s="235"/>
      <c r="M3" s="234" t="s">
        <v>254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89</v>
      </c>
      <c r="F4" s="238"/>
      <c r="G4" s="239" t="s">
        <v>255</v>
      </c>
      <c r="H4" s="289" t="s">
        <v>256</v>
      </c>
      <c r="I4" s="204"/>
      <c r="J4" s="239" t="s">
        <v>255</v>
      </c>
      <c r="K4" s="289" t="s">
        <v>256</v>
      </c>
      <c r="L4" s="238"/>
      <c r="M4" s="239" t="s">
        <v>255</v>
      </c>
      <c r="N4" s="289" t="s">
        <v>256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211</v>
      </c>
      <c r="F5" s="238" t="s">
        <v>189</v>
      </c>
      <c r="G5" s="239" t="s">
        <v>257</v>
      </c>
      <c r="H5" s="289" t="s">
        <v>258</v>
      </c>
      <c r="I5" s="204" t="s">
        <v>189</v>
      </c>
      <c r="J5" s="239" t="s">
        <v>257</v>
      </c>
      <c r="K5" s="289" t="s">
        <v>258</v>
      </c>
      <c r="L5" s="238" t="s">
        <v>189</v>
      </c>
      <c r="M5" s="239" t="s">
        <v>257</v>
      </c>
      <c r="N5" s="289" t="s">
        <v>258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14</v>
      </c>
      <c r="F6" s="290" t="s">
        <v>259</v>
      </c>
      <c r="G6" s="291" t="s">
        <v>259</v>
      </c>
      <c r="H6" s="292" t="s">
        <v>259</v>
      </c>
      <c r="I6" s="210" t="s">
        <v>260</v>
      </c>
      <c r="J6" s="291" t="s">
        <v>260</v>
      </c>
      <c r="K6" s="292" t="s">
        <v>260</v>
      </c>
      <c r="L6" s="290" t="s">
        <v>261</v>
      </c>
      <c r="M6" s="291" t="s">
        <v>261</v>
      </c>
      <c r="N6" s="292" t="s">
        <v>261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533</v>
      </c>
      <c r="F7" s="101" t="n">
        <v>9452</v>
      </c>
      <c r="G7" s="102" t="n">
        <v>81</v>
      </c>
      <c r="H7" s="293" t="n">
        <v>0.8497</v>
      </c>
      <c r="I7" s="101"/>
      <c r="J7" s="102"/>
      <c r="K7" s="293"/>
      <c r="L7" s="101" t="n">
        <v>9030</v>
      </c>
      <c r="M7" s="102" t="n">
        <v>503</v>
      </c>
      <c r="N7" s="293" t="n">
        <v>5.2764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74258</v>
      </c>
      <c r="F8" s="110" t="n">
        <v>174066</v>
      </c>
      <c r="G8" s="111" t="n">
        <v>192</v>
      </c>
      <c r="H8" s="294" t="n">
        <v>0.1102</v>
      </c>
      <c r="I8" s="110"/>
      <c r="J8" s="111"/>
      <c r="K8" s="294"/>
      <c r="L8" s="110" t="n">
        <v>169075</v>
      </c>
      <c r="M8" s="111" t="n">
        <v>5183</v>
      </c>
      <c r="N8" s="294" t="n">
        <v>2.9743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7047</v>
      </c>
      <c r="F9" s="110" t="n">
        <v>16801</v>
      </c>
      <c r="G9" s="111" t="n">
        <v>246</v>
      </c>
      <c r="H9" s="294" t="n">
        <v>1.4431</v>
      </c>
      <c r="I9" s="110"/>
      <c r="J9" s="111"/>
      <c r="K9" s="294"/>
      <c r="L9" s="110" t="n">
        <v>16526</v>
      </c>
      <c r="M9" s="111" t="n">
        <v>521</v>
      </c>
      <c r="N9" s="294" t="n">
        <v>3.0563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1426</v>
      </c>
      <c r="F10" s="110" t="n">
        <v>21131</v>
      </c>
      <c r="G10" s="111" t="n">
        <v>295</v>
      </c>
      <c r="H10" s="294" t="n">
        <v>1.3768</v>
      </c>
      <c r="I10" s="110"/>
      <c r="J10" s="111"/>
      <c r="K10" s="294"/>
      <c r="L10" s="110" t="n">
        <v>19705</v>
      </c>
      <c r="M10" s="111" t="n">
        <v>1721</v>
      </c>
      <c r="N10" s="294" t="n">
        <v>8.0323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8626</v>
      </c>
      <c r="F11" s="110" t="n">
        <v>18384</v>
      </c>
      <c r="G11" s="111" t="n">
        <v>242</v>
      </c>
      <c r="H11" s="294" t="n">
        <v>1.2993</v>
      </c>
      <c r="I11" s="110"/>
      <c r="J11" s="111"/>
      <c r="K11" s="294"/>
      <c r="L11" s="110" t="n">
        <v>18174</v>
      </c>
      <c r="M11" s="111" t="n">
        <v>452</v>
      </c>
      <c r="N11" s="294" t="n">
        <v>2.4267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082</v>
      </c>
      <c r="F12" s="110" t="n">
        <v>3067</v>
      </c>
      <c r="G12" s="111" t="n">
        <v>15</v>
      </c>
      <c r="H12" s="294" t="n">
        <v>0.4867</v>
      </c>
      <c r="I12" s="110"/>
      <c r="J12" s="111"/>
      <c r="K12" s="294"/>
      <c r="L12" s="110" t="n">
        <v>3009</v>
      </c>
      <c r="M12" s="111" t="n">
        <v>73</v>
      </c>
      <c r="N12" s="294" t="n">
        <v>2.3686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3332</v>
      </c>
      <c r="F13" s="110" t="n">
        <v>33119</v>
      </c>
      <c r="G13" s="111" t="n">
        <v>213</v>
      </c>
      <c r="H13" s="294" t="n">
        <v>0.639</v>
      </c>
      <c r="I13" s="110"/>
      <c r="J13" s="111"/>
      <c r="K13" s="294"/>
      <c r="L13" s="110" t="n">
        <v>31502</v>
      </c>
      <c r="M13" s="111" t="n">
        <v>1830</v>
      </c>
      <c r="N13" s="294" t="n">
        <v>5.4902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3961</v>
      </c>
      <c r="F14" s="110" t="n">
        <v>13778</v>
      </c>
      <c r="G14" s="111" t="n">
        <v>183</v>
      </c>
      <c r="H14" s="294" t="n">
        <v>1.3108</v>
      </c>
      <c r="I14" s="110"/>
      <c r="J14" s="111"/>
      <c r="K14" s="294"/>
      <c r="L14" s="110" t="n">
        <v>13352</v>
      </c>
      <c r="M14" s="111" t="n">
        <v>609</v>
      </c>
      <c r="N14" s="294" t="n">
        <v>4.3622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8487</v>
      </c>
      <c r="F15" s="110" t="n">
        <v>18334</v>
      </c>
      <c r="G15" s="111" t="n">
        <v>153</v>
      </c>
      <c r="H15" s="294" t="n">
        <v>0.8276</v>
      </c>
      <c r="I15" s="110"/>
      <c r="J15" s="111"/>
      <c r="K15" s="294"/>
      <c r="L15" s="110" t="n">
        <v>17954</v>
      </c>
      <c r="M15" s="111" t="n">
        <v>533</v>
      </c>
      <c r="N15" s="294" t="n">
        <v>2.8831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5556</v>
      </c>
      <c r="F16" s="110" t="n">
        <v>45411</v>
      </c>
      <c r="G16" s="111" t="n">
        <v>145</v>
      </c>
      <c r="H16" s="294" t="n">
        <v>0.3183</v>
      </c>
      <c r="I16" s="110"/>
      <c r="J16" s="111"/>
      <c r="K16" s="294"/>
      <c r="L16" s="110" t="n">
        <v>43890</v>
      </c>
      <c r="M16" s="111" t="n">
        <v>1666</v>
      </c>
      <c r="N16" s="294" t="n">
        <v>3.657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6058</v>
      </c>
      <c r="F17" s="110" t="n">
        <v>15910</v>
      </c>
      <c r="G17" s="111" t="n">
        <v>148</v>
      </c>
      <c r="H17" s="294" t="n">
        <v>0.9217</v>
      </c>
      <c r="I17" s="110"/>
      <c r="J17" s="111"/>
      <c r="K17" s="294"/>
      <c r="L17" s="110" t="n">
        <v>15181</v>
      </c>
      <c r="M17" s="111" t="n">
        <v>877</v>
      </c>
      <c r="N17" s="294" t="n">
        <v>5.4615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6678</v>
      </c>
      <c r="F18" s="110" t="n">
        <v>6606</v>
      </c>
      <c r="G18" s="111" t="n">
        <v>72</v>
      </c>
      <c r="H18" s="294" t="n">
        <v>1.0782</v>
      </c>
      <c r="I18" s="110"/>
      <c r="J18" s="111"/>
      <c r="K18" s="294"/>
      <c r="L18" s="110" t="n">
        <v>6428</v>
      </c>
      <c r="M18" s="111" t="n">
        <v>250</v>
      </c>
      <c r="N18" s="294" t="n">
        <v>3.7436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8497</v>
      </c>
      <c r="F19" s="110" t="n">
        <v>28260</v>
      </c>
      <c r="G19" s="111" t="n">
        <v>237</v>
      </c>
      <c r="H19" s="294" t="n">
        <v>0.8317</v>
      </c>
      <c r="I19" s="110"/>
      <c r="J19" s="111"/>
      <c r="K19" s="294"/>
      <c r="L19" s="110" t="n">
        <v>26924</v>
      </c>
      <c r="M19" s="111" t="n">
        <v>1573</v>
      </c>
      <c r="N19" s="294" t="n">
        <v>5.5199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7846</v>
      </c>
      <c r="F20" s="110" t="n">
        <v>27737</v>
      </c>
      <c r="G20" s="111" t="n">
        <v>109</v>
      </c>
      <c r="H20" s="294" t="n">
        <v>0.3914</v>
      </c>
      <c r="I20" s="110"/>
      <c r="J20" s="111"/>
      <c r="K20" s="294"/>
      <c r="L20" s="110" t="n">
        <v>26354</v>
      </c>
      <c r="M20" s="111" t="n">
        <v>1492</v>
      </c>
      <c r="N20" s="294" t="n">
        <v>5.358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406</v>
      </c>
      <c r="F21" s="110" t="n">
        <v>4361</v>
      </c>
      <c r="G21" s="111" t="n">
        <v>45</v>
      </c>
      <c r="H21" s="294" t="n">
        <v>1.0213</v>
      </c>
      <c r="I21" s="110"/>
      <c r="J21" s="111"/>
      <c r="K21" s="294"/>
      <c r="L21" s="110" t="n">
        <v>4290</v>
      </c>
      <c r="M21" s="111" t="n">
        <v>116</v>
      </c>
      <c r="N21" s="294" t="n">
        <v>2.6328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321</v>
      </c>
      <c r="F22" s="110" t="n">
        <v>3303</v>
      </c>
      <c r="G22" s="111" t="n">
        <v>18</v>
      </c>
      <c r="H22" s="294" t="n">
        <v>0.542</v>
      </c>
      <c r="I22" s="110"/>
      <c r="J22" s="111"/>
      <c r="K22" s="294"/>
      <c r="L22" s="110" t="n">
        <v>3194</v>
      </c>
      <c r="M22" s="111" t="n">
        <v>127</v>
      </c>
      <c r="N22" s="294" t="n">
        <v>3.8242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6456</v>
      </c>
      <c r="F23" s="110" t="n">
        <v>6369</v>
      </c>
      <c r="G23" s="111" t="n">
        <v>87</v>
      </c>
      <c r="H23" s="294" t="n">
        <v>1.3476</v>
      </c>
      <c r="I23" s="110"/>
      <c r="J23" s="111"/>
      <c r="K23" s="294"/>
      <c r="L23" s="110" t="n">
        <v>6236</v>
      </c>
      <c r="M23" s="111" t="n">
        <v>220</v>
      </c>
      <c r="N23" s="294" t="n">
        <v>3.4077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3666</v>
      </c>
      <c r="F24" s="110" t="n">
        <v>33545</v>
      </c>
      <c r="G24" s="111" t="n">
        <v>121</v>
      </c>
      <c r="H24" s="294" t="n">
        <v>0.3594</v>
      </c>
      <c r="I24" s="110"/>
      <c r="J24" s="111"/>
      <c r="K24" s="294"/>
      <c r="L24" s="110" t="n">
        <v>32354</v>
      </c>
      <c r="M24" s="111" t="n">
        <v>1312</v>
      </c>
      <c r="N24" s="294" t="n">
        <v>3.8971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16181</v>
      </c>
      <c r="F25" s="110" t="n">
        <v>215846</v>
      </c>
      <c r="G25" s="111" t="n">
        <v>335</v>
      </c>
      <c r="H25" s="294" t="n">
        <v>0.155</v>
      </c>
      <c r="I25" s="110"/>
      <c r="J25" s="111"/>
      <c r="K25" s="294"/>
      <c r="L25" s="110" t="n">
        <v>209320</v>
      </c>
      <c r="M25" s="111" t="n">
        <v>6861</v>
      </c>
      <c r="N25" s="294" t="n">
        <v>3.1737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0017</v>
      </c>
      <c r="F26" s="110" t="n">
        <v>9868</v>
      </c>
      <c r="G26" s="111" t="n">
        <v>149</v>
      </c>
      <c r="H26" s="294" t="n">
        <v>1.4875</v>
      </c>
      <c r="I26" s="110"/>
      <c r="J26" s="111"/>
      <c r="K26" s="294"/>
      <c r="L26" s="110" t="n">
        <v>9607</v>
      </c>
      <c r="M26" s="111" t="n">
        <v>410</v>
      </c>
      <c r="N26" s="294" t="n">
        <v>4.093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0430</v>
      </c>
      <c r="F27" s="110" t="n">
        <v>20267</v>
      </c>
      <c r="G27" s="111" t="n">
        <v>163</v>
      </c>
      <c r="H27" s="294" t="n">
        <v>0.7979</v>
      </c>
      <c r="I27" s="110"/>
      <c r="J27" s="111"/>
      <c r="K27" s="294"/>
      <c r="L27" s="110" t="n">
        <v>19584</v>
      </c>
      <c r="M27" s="111" t="n">
        <v>846</v>
      </c>
      <c r="N27" s="294" t="n">
        <v>4.141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8789</v>
      </c>
      <c r="F28" s="110" t="n">
        <v>8669</v>
      </c>
      <c r="G28" s="111" t="n">
        <v>120</v>
      </c>
      <c r="H28" s="294" t="n">
        <v>1.3653</v>
      </c>
      <c r="I28" s="110"/>
      <c r="J28" s="111"/>
      <c r="K28" s="294"/>
      <c r="L28" s="110" t="n">
        <v>8512</v>
      </c>
      <c r="M28" s="111" t="n">
        <v>277</v>
      </c>
      <c r="N28" s="294" t="n">
        <v>3.1517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1798</v>
      </c>
      <c r="F29" s="110" t="n">
        <v>11682</v>
      </c>
      <c r="G29" s="111" t="n">
        <v>116</v>
      </c>
      <c r="H29" s="294" t="n">
        <v>0.9832</v>
      </c>
      <c r="I29" s="110"/>
      <c r="J29" s="111"/>
      <c r="K29" s="294"/>
      <c r="L29" s="110" t="n">
        <v>11416</v>
      </c>
      <c r="M29" s="111" t="n">
        <v>382</v>
      </c>
      <c r="N29" s="294" t="n">
        <v>3.2378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7775</v>
      </c>
      <c r="F30" s="110" t="n">
        <v>17630</v>
      </c>
      <c r="G30" s="111" t="n">
        <v>145</v>
      </c>
      <c r="H30" s="294" t="n">
        <v>0.8158</v>
      </c>
      <c r="I30" s="110"/>
      <c r="J30" s="111"/>
      <c r="K30" s="294"/>
      <c r="L30" s="110" t="n">
        <v>17192</v>
      </c>
      <c r="M30" s="111" t="n">
        <v>583</v>
      </c>
      <c r="N30" s="294" t="n">
        <v>3.2799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25758</v>
      </c>
      <c r="F31" s="110" t="n">
        <v>25559</v>
      </c>
      <c r="G31" s="111" t="n">
        <v>199</v>
      </c>
      <c r="H31" s="294" t="n">
        <v>0.7726</v>
      </c>
      <c r="I31" s="110"/>
      <c r="J31" s="111"/>
      <c r="K31" s="294"/>
      <c r="L31" s="110" t="n">
        <v>25088</v>
      </c>
      <c r="M31" s="111" t="n">
        <v>670</v>
      </c>
      <c r="N31" s="294" t="n">
        <v>2.6011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841</v>
      </c>
      <c r="F32" s="110" t="n">
        <v>3807</v>
      </c>
      <c r="G32" s="111" t="n">
        <v>34</v>
      </c>
      <c r="H32" s="294" t="n">
        <v>0.8852</v>
      </c>
      <c r="I32" s="110"/>
      <c r="J32" s="111"/>
      <c r="K32" s="294"/>
      <c r="L32" s="110" t="n">
        <v>3751</v>
      </c>
      <c r="M32" s="111" t="n">
        <v>90</v>
      </c>
      <c r="N32" s="294" t="n">
        <v>2.3431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47912</v>
      </c>
      <c r="F33" s="110" t="n">
        <v>646039</v>
      </c>
      <c r="G33" s="111" t="n">
        <v>1873</v>
      </c>
      <c r="H33" s="294" t="n">
        <v>0.2891</v>
      </c>
      <c r="I33" s="110"/>
      <c r="J33" s="111"/>
      <c r="K33" s="294"/>
      <c r="L33" s="110" t="n">
        <v>614089</v>
      </c>
      <c r="M33" s="111" t="n">
        <v>33823</v>
      </c>
      <c r="N33" s="294" t="n">
        <v>5.2203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1173</v>
      </c>
      <c r="F34" s="110" t="n">
        <v>11066</v>
      </c>
      <c r="G34" s="111" t="n">
        <v>107</v>
      </c>
      <c r="H34" s="294" t="n">
        <v>0.9577</v>
      </c>
      <c r="I34" s="110"/>
      <c r="J34" s="111"/>
      <c r="K34" s="294"/>
      <c r="L34" s="110" t="n">
        <v>10677</v>
      </c>
      <c r="M34" s="111" t="n">
        <v>496</v>
      </c>
      <c r="N34" s="294" t="n">
        <v>4.4393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1458</v>
      </c>
      <c r="F35" s="110" t="n">
        <v>11320</v>
      </c>
      <c r="G35" s="111" t="n">
        <v>138</v>
      </c>
      <c r="H35" s="294" t="n">
        <v>1.2044</v>
      </c>
      <c r="I35" s="110"/>
      <c r="J35" s="111"/>
      <c r="K35" s="294"/>
      <c r="L35" s="110" t="n">
        <v>10769</v>
      </c>
      <c r="M35" s="111" t="n">
        <v>689</v>
      </c>
      <c r="N35" s="294" t="n">
        <v>6.0133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9368</v>
      </c>
      <c r="F36" s="110" t="n">
        <v>19288</v>
      </c>
      <c r="G36" s="111" t="n">
        <v>80</v>
      </c>
      <c r="H36" s="294" t="n">
        <v>0.4131</v>
      </c>
      <c r="I36" s="110"/>
      <c r="J36" s="111"/>
      <c r="K36" s="294"/>
      <c r="L36" s="110" t="n">
        <v>18449</v>
      </c>
      <c r="M36" s="111" t="n">
        <v>919</v>
      </c>
      <c r="N36" s="294" t="n">
        <v>4.7449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4638</v>
      </c>
      <c r="F37" s="110" t="n">
        <v>24311</v>
      </c>
      <c r="G37" s="111" t="n">
        <v>327</v>
      </c>
      <c r="H37" s="294" t="n">
        <v>1.3272</v>
      </c>
      <c r="I37" s="110"/>
      <c r="J37" s="111"/>
      <c r="K37" s="294"/>
      <c r="L37" s="110" t="n">
        <v>23697</v>
      </c>
      <c r="M37" s="111" t="n">
        <v>941</v>
      </c>
      <c r="N37" s="294" t="n">
        <v>3.8193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5881</v>
      </c>
      <c r="F38" s="110" t="n">
        <v>5775</v>
      </c>
      <c r="G38" s="111" t="n">
        <v>106</v>
      </c>
      <c r="H38" s="294" t="n">
        <v>1.8024</v>
      </c>
      <c r="I38" s="110"/>
      <c r="J38" s="111"/>
      <c r="K38" s="294"/>
      <c r="L38" s="110" t="n">
        <v>5611</v>
      </c>
      <c r="M38" s="111" t="n">
        <v>270</v>
      </c>
      <c r="N38" s="294" t="n">
        <v>4.5911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8351</v>
      </c>
      <c r="F39" s="110" t="n">
        <v>8227</v>
      </c>
      <c r="G39" s="111" t="n">
        <v>124</v>
      </c>
      <c r="H39" s="294" t="n">
        <v>1.4849</v>
      </c>
      <c r="I39" s="110"/>
      <c r="J39" s="111"/>
      <c r="K39" s="294"/>
      <c r="L39" s="110" t="n">
        <v>7937</v>
      </c>
      <c r="M39" s="111" t="n">
        <v>414</v>
      </c>
      <c r="N39" s="294" t="n">
        <v>4.9575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1749</v>
      </c>
      <c r="F40" s="110" t="n">
        <v>21316</v>
      </c>
      <c r="G40" s="111" t="n">
        <v>433</v>
      </c>
      <c r="H40" s="294" t="n">
        <v>1.9909</v>
      </c>
      <c r="I40" s="110"/>
      <c r="J40" s="111"/>
      <c r="K40" s="294"/>
      <c r="L40" s="110" t="n">
        <v>20588</v>
      </c>
      <c r="M40" s="111" t="n">
        <v>1161</v>
      </c>
      <c r="N40" s="294" t="n">
        <v>5.3382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727</v>
      </c>
      <c r="F41" s="110" t="n">
        <v>2679</v>
      </c>
      <c r="G41" s="111" t="n">
        <v>48</v>
      </c>
      <c r="H41" s="294" t="n">
        <v>1.7602</v>
      </c>
      <c r="I41" s="110"/>
      <c r="J41" s="111"/>
      <c r="K41" s="294"/>
      <c r="L41" s="110" t="n">
        <v>2668</v>
      </c>
      <c r="M41" s="111" t="n">
        <v>59</v>
      </c>
      <c r="N41" s="294" t="n">
        <v>2.1636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7402</v>
      </c>
      <c r="F42" s="110" t="n">
        <v>7292</v>
      </c>
      <c r="G42" s="111" t="n">
        <v>110</v>
      </c>
      <c r="H42" s="294" t="n">
        <v>1.4861</v>
      </c>
      <c r="I42" s="110"/>
      <c r="J42" s="111"/>
      <c r="K42" s="294"/>
      <c r="L42" s="110" t="n">
        <v>7170</v>
      </c>
      <c r="M42" s="111" t="n">
        <v>232</v>
      </c>
      <c r="N42" s="294" t="n">
        <v>3.1343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571</v>
      </c>
      <c r="F43" s="110" t="n">
        <v>4533</v>
      </c>
      <c r="G43" s="111" t="n">
        <v>38</v>
      </c>
      <c r="H43" s="294" t="n">
        <v>0.8313</v>
      </c>
      <c r="I43" s="110"/>
      <c r="J43" s="111"/>
      <c r="K43" s="294"/>
      <c r="L43" s="110" t="n">
        <v>4475</v>
      </c>
      <c r="M43" s="111" t="n">
        <v>96</v>
      </c>
      <c r="N43" s="294" t="n">
        <v>2.1002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7135</v>
      </c>
      <c r="F44" s="110" t="n">
        <v>7061</v>
      </c>
      <c r="G44" s="111" t="n">
        <v>74</v>
      </c>
      <c r="H44" s="294" t="n">
        <v>1.0371</v>
      </c>
      <c r="I44" s="110"/>
      <c r="J44" s="111"/>
      <c r="K44" s="294"/>
      <c r="L44" s="110" t="n">
        <v>6838</v>
      </c>
      <c r="M44" s="111" t="n">
        <v>297</v>
      </c>
      <c r="N44" s="294" t="n">
        <v>4.1626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422</v>
      </c>
      <c r="F45" s="110" t="n">
        <v>2394</v>
      </c>
      <c r="G45" s="111" t="n">
        <v>28</v>
      </c>
      <c r="H45" s="294" t="n">
        <v>1.1561</v>
      </c>
      <c r="I45" s="110"/>
      <c r="J45" s="111"/>
      <c r="K45" s="294"/>
      <c r="L45" s="110" t="n">
        <v>2329</v>
      </c>
      <c r="M45" s="111" t="n">
        <v>93</v>
      </c>
      <c r="N45" s="294" t="n">
        <v>3.8398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4573</v>
      </c>
      <c r="F46" s="110" t="n">
        <v>14386</v>
      </c>
      <c r="G46" s="111" t="n">
        <v>187</v>
      </c>
      <c r="H46" s="294" t="n">
        <v>1.2832</v>
      </c>
      <c r="I46" s="110"/>
      <c r="J46" s="111"/>
      <c r="K46" s="294"/>
      <c r="L46" s="110" t="n">
        <v>14133</v>
      </c>
      <c r="M46" s="111" t="n">
        <v>440</v>
      </c>
      <c r="N46" s="294" t="n">
        <v>3.0193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407</v>
      </c>
      <c r="F47" s="110" t="n">
        <v>3338</v>
      </c>
      <c r="G47" s="111" t="n">
        <v>69</v>
      </c>
      <c r="H47" s="294" t="n">
        <v>2.0252</v>
      </c>
      <c r="I47" s="110"/>
      <c r="J47" s="111"/>
      <c r="K47" s="294"/>
      <c r="L47" s="110" t="n">
        <v>3249</v>
      </c>
      <c r="M47" s="111" t="n">
        <v>158</v>
      </c>
      <c r="N47" s="294" t="n">
        <v>4.6375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2782</v>
      </c>
      <c r="F48" s="110" t="n">
        <v>12653</v>
      </c>
      <c r="G48" s="111" t="n">
        <v>129</v>
      </c>
      <c r="H48" s="294" t="n">
        <v>1.0092</v>
      </c>
      <c r="I48" s="110"/>
      <c r="J48" s="111"/>
      <c r="K48" s="294"/>
      <c r="L48" s="110" t="n">
        <v>12032</v>
      </c>
      <c r="M48" s="111" t="n">
        <v>750</v>
      </c>
      <c r="N48" s="294" t="n">
        <v>5.8676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8508</v>
      </c>
      <c r="F49" s="110" t="n">
        <v>18381</v>
      </c>
      <c r="G49" s="111" t="n">
        <v>127</v>
      </c>
      <c r="H49" s="294" t="n">
        <v>0.6862</v>
      </c>
      <c r="I49" s="110"/>
      <c r="J49" s="111"/>
      <c r="K49" s="294"/>
      <c r="L49" s="110" t="n">
        <v>17590</v>
      </c>
      <c r="M49" s="111" t="n">
        <v>918</v>
      </c>
      <c r="N49" s="294" t="n">
        <v>4.96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526</v>
      </c>
      <c r="F50" s="110" t="n">
        <v>2500</v>
      </c>
      <c r="G50" s="111" t="n">
        <v>26</v>
      </c>
      <c r="H50" s="294" t="n">
        <v>1.0293</v>
      </c>
      <c r="I50" s="110"/>
      <c r="J50" s="111"/>
      <c r="K50" s="294"/>
      <c r="L50" s="110" t="n">
        <v>2466</v>
      </c>
      <c r="M50" s="111" t="n">
        <v>60</v>
      </c>
      <c r="N50" s="294" t="n">
        <v>2.3753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5648</v>
      </c>
      <c r="F51" s="110" t="n">
        <v>5554</v>
      </c>
      <c r="G51" s="111" t="n">
        <v>94</v>
      </c>
      <c r="H51" s="294" t="n">
        <v>1.6643</v>
      </c>
      <c r="I51" s="110"/>
      <c r="J51" s="111"/>
      <c r="K51" s="294"/>
      <c r="L51" s="110" t="n">
        <v>5476</v>
      </c>
      <c r="M51" s="111" t="n">
        <v>172</v>
      </c>
      <c r="N51" s="294" t="n">
        <v>3.0453</v>
      </c>
      <c r="O51" s="212"/>
      <c r="P51" s="212"/>
      <c r="Q51" s="212"/>
      <c r="R51" s="212"/>
      <c r="S51" s="212"/>
      <c r="T51" s="212"/>
      <c r="U51" s="212"/>
      <c r="V51" s="212"/>
      <c r="W51" s="212"/>
      <c r="X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1227</v>
      </c>
      <c r="F52" s="110" t="n">
        <v>11027</v>
      </c>
      <c r="G52" s="111" t="n">
        <v>200</v>
      </c>
      <c r="H52" s="294" t="n">
        <v>1.7814</v>
      </c>
      <c r="I52" s="110"/>
      <c r="J52" s="111"/>
      <c r="K52" s="294"/>
      <c r="L52" s="110" t="n">
        <v>10680</v>
      </c>
      <c r="M52" s="111" t="n">
        <v>547</v>
      </c>
      <c r="N52" s="294" t="n">
        <v>4.8722</v>
      </c>
      <c r="O52" s="212"/>
      <c r="P52" s="212"/>
      <c r="Q52" s="212"/>
      <c r="R52" s="212"/>
      <c r="S52" s="212"/>
      <c r="T52" s="212"/>
      <c r="U52" s="212"/>
      <c r="V52" s="212"/>
      <c r="W52" s="212"/>
      <c r="X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2500</v>
      </c>
      <c r="F53" s="110" t="n">
        <v>12317</v>
      </c>
      <c r="G53" s="111" t="n">
        <v>183</v>
      </c>
      <c r="H53" s="294" t="n">
        <v>1.464</v>
      </c>
      <c r="I53" s="110"/>
      <c r="J53" s="111"/>
      <c r="K53" s="294"/>
      <c r="L53" s="110" t="n">
        <v>11653</v>
      </c>
      <c r="M53" s="111" t="n">
        <v>847</v>
      </c>
      <c r="N53" s="294" t="n">
        <v>6.776</v>
      </c>
      <c r="O53" s="212"/>
      <c r="P53" s="212"/>
      <c r="Q53" s="212"/>
      <c r="R53" s="212"/>
      <c r="S53" s="212"/>
      <c r="T53" s="212"/>
      <c r="U53" s="212"/>
      <c r="V53" s="212"/>
      <c r="W53" s="212"/>
      <c r="X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3189</v>
      </c>
      <c r="F54" s="110" t="n">
        <v>13035</v>
      </c>
      <c r="G54" s="111" t="n">
        <v>154</v>
      </c>
      <c r="H54" s="294" t="n">
        <v>1.1676</v>
      </c>
      <c r="I54" s="110"/>
      <c r="J54" s="111"/>
      <c r="K54" s="294"/>
      <c r="L54" s="110" t="n">
        <v>12534</v>
      </c>
      <c r="M54" s="111" t="n">
        <v>655</v>
      </c>
      <c r="N54" s="294" t="n">
        <v>4.9663</v>
      </c>
      <c r="O54" s="212"/>
      <c r="P54" s="212"/>
      <c r="Q54" s="212"/>
      <c r="R54" s="212"/>
      <c r="S54" s="212"/>
      <c r="T54" s="212"/>
      <c r="U54" s="212"/>
      <c r="V54" s="212"/>
      <c r="W54" s="212"/>
      <c r="X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6945</v>
      </c>
      <c r="F55" s="110" t="n">
        <v>16726</v>
      </c>
      <c r="G55" s="111" t="n">
        <v>219</v>
      </c>
      <c r="H55" s="294" t="n">
        <v>1.2924</v>
      </c>
      <c r="I55" s="110"/>
      <c r="J55" s="111"/>
      <c r="K55" s="294"/>
      <c r="L55" s="110" t="n">
        <v>15936</v>
      </c>
      <c r="M55" s="111" t="n">
        <v>1009</v>
      </c>
      <c r="N55" s="294" t="n">
        <v>5.9546</v>
      </c>
      <c r="O55" s="212"/>
      <c r="P55" s="212"/>
      <c r="Q55" s="212"/>
      <c r="R55" s="212"/>
      <c r="S55" s="212"/>
      <c r="T55" s="212"/>
      <c r="U55" s="212"/>
      <c r="V55" s="212"/>
      <c r="W55" s="212"/>
      <c r="X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0357</v>
      </c>
      <c r="F56" s="110" t="n">
        <v>20192</v>
      </c>
      <c r="G56" s="111" t="n">
        <v>165</v>
      </c>
      <c r="H56" s="294" t="n">
        <v>0.8105</v>
      </c>
      <c r="I56" s="110"/>
      <c r="J56" s="111"/>
      <c r="K56" s="294"/>
      <c r="L56" s="110" t="n">
        <v>19808</v>
      </c>
      <c r="M56" s="111" t="n">
        <v>549</v>
      </c>
      <c r="N56" s="294" t="n">
        <v>2.6969</v>
      </c>
      <c r="O56" s="212"/>
      <c r="P56" s="212"/>
      <c r="Q56" s="212"/>
      <c r="R56" s="212"/>
      <c r="S56" s="212"/>
      <c r="T56" s="212"/>
      <c r="U56" s="212"/>
      <c r="V56" s="212"/>
      <c r="W56" s="212"/>
      <c r="X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5054</v>
      </c>
      <c r="F57" s="110" t="n">
        <v>4988</v>
      </c>
      <c r="G57" s="111" t="n">
        <v>66</v>
      </c>
      <c r="H57" s="294" t="n">
        <v>1.3059</v>
      </c>
      <c r="I57" s="110"/>
      <c r="J57" s="111"/>
      <c r="K57" s="294"/>
      <c r="L57" s="110" t="n">
        <v>4862</v>
      </c>
      <c r="M57" s="111" t="n">
        <v>192</v>
      </c>
      <c r="N57" s="294" t="n">
        <v>3.799</v>
      </c>
      <c r="O57" s="212"/>
      <c r="P57" s="212"/>
      <c r="Q57" s="212"/>
      <c r="R57" s="212"/>
      <c r="S57" s="212"/>
      <c r="T57" s="212"/>
      <c r="U57" s="212"/>
      <c r="V57" s="212"/>
      <c r="W57" s="212"/>
      <c r="X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7865</v>
      </c>
      <c r="F58" s="110" t="n">
        <v>17693</v>
      </c>
      <c r="G58" s="111" t="n">
        <v>172</v>
      </c>
      <c r="H58" s="294" t="n">
        <v>0.9628</v>
      </c>
      <c r="I58" s="110"/>
      <c r="J58" s="111"/>
      <c r="K58" s="294"/>
      <c r="L58" s="110" t="n">
        <v>17085</v>
      </c>
      <c r="M58" s="111" t="n">
        <v>780</v>
      </c>
      <c r="N58" s="294" t="n">
        <v>4.3661</v>
      </c>
      <c r="O58" s="212"/>
      <c r="P58" s="212"/>
      <c r="Q58" s="212"/>
      <c r="R58" s="212"/>
      <c r="S58" s="212"/>
      <c r="T58" s="212"/>
      <c r="U58" s="212"/>
      <c r="V58" s="212"/>
      <c r="W58" s="212"/>
      <c r="X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9399</v>
      </c>
      <c r="F59" s="110" t="n">
        <v>9184</v>
      </c>
      <c r="G59" s="111" t="n">
        <v>215</v>
      </c>
      <c r="H59" s="294" t="n">
        <v>2.2875</v>
      </c>
      <c r="I59" s="110"/>
      <c r="J59" s="111"/>
      <c r="K59" s="294"/>
      <c r="L59" s="110" t="n">
        <v>8802</v>
      </c>
      <c r="M59" s="111" t="n">
        <v>597</v>
      </c>
      <c r="N59" s="294" t="n">
        <v>6.3517</v>
      </c>
      <c r="O59" s="212"/>
      <c r="P59" s="212"/>
      <c r="Q59" s="212"/>
      <c r="R59" s="212"/>
      <c r="S59" s="212"/>
      <c r="T59" s="212"/>
      <c r="U59" s="212"/>
      <c r="V59" s="212"/>
      <c r="W59" s="212"/>
      <c r="X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3850</v>
      </c>
      <c r="F60" s="110" t="n">
        <v>3801</v>
      </c>
      <c r="G60" s="111" t="n">
        <v>49</v>
      </c>
      <c r="H60" s="294" t="n">
        <v>1.2727</v>
      </c>
      <c r="I60" s="110"/>
      <c r="J60" s="111"/>
      <c r="K60" s="294"/>
      <c r="L60" s="110" t="n">
        <v>3784</v>
      </c>
      <c r="M60" s="111" t="n">
        <v>66</v>
      </c>
      <c r="N60" s="294" t="n">
        <v>1.7143</v>
      </c>
      <c r="O60" s="212"/>
      <c r="P60" s="212"/>
      <c r="Q60" s="212"/>
      <c r="R60" s="212"/>
      <c r="S60" s="212"/>
      <c r="T60" s="212"/>
      <c r="U60" s="212"/>
      <c r="V60" s="212"/>
      <c r="W60" s="212"/>
      <c r="X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72172</v>
      </c>
      <c r="F61" s="110" t="n">
        <v>71484</v>
      </c>
      <c r="G61" s="111" t="n">
        <v>688</v>
      </c>
      <c r="H61" s="294" t="n">
        <v>0.9533</v>
      </c>
      <c r="I61" s="110"/>
      <c r="J61" s="111"/>
      <c r="K61" s="294"/>
      <c r="L61" s="110" t="n">
        <v>67919</v>
      </c>
      <c r="M61" s="111" t="n">
        <v>4253</v>
      </c>
      <c r="N61" s="294" t="n">
        <v>5.8929</v>
      </c>
      <c r="O61" s="212"/>
      <c r="P61" s="212"/>
      <c r="Q61" s="212"/>
      <c r="R61" s="212"/>
      <c r="S61" s="212"/>
      <c r="T61" s="212"/>
      <c r="U61" s="212"/>
      <c r="V61" s="212"/>
      <c r="W61" s="212"/>
      <c r="X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32356</v>
      </c>
      <c r="F62" s="110" t="n">
        <v>32128</v>
      </c>
      <c r="G62" s="111" t="n">
        <v>228</v>
      </c>
      <c r="H62" s="294" t="n">
        <v>0.7047</v>
      </c>
      <c r="I62" s="110"/>
      <c r="J62" s="111"/>
      <c r="K62" s="294"/>
      <c r="L62" s="110" t="n">
        <v>31374</v>
      </c>
      <c r="M62" s="111" t="n">
        <v>982</v>
      </c>
      <c r="N62" s="294" t="n">
        <v>3.035</v>
      </c>
      <c r="O62" s="212"/>
      <c r="P62" s="212"/>
      <c r="Q62" s="212"/>
      <c r="R62" s="212"/>
      <c r="S62" s="212"/>
      <c r="T62" s="212"/>
      <c r="U62" s="212"/>
      <c r="V62" s="212"/>
      <c r="W62" s="212"/>
      <c r="X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7057</v>
      </c>
      <c r="F63" s="110" t="n">
        <v>6995</v>
      </c>
      <c r="G63" s="111" t="n">
        <v>62</v>
      </c>
      <c r="H63" s="294" t="n">
        <v>0.8786</v>
      </c>
      <c r="I63" s="110"/>
      <c r="J63" s="111"/>
      <c r="K63" s="294"/>
      <c r="L63" s="110" t="n">
        <v>6715</v>
      </c>
      <c r="M63" s="111" t="n">
        <v>342</v>
      </c>
      <c r="N63" s="294" t="n">
        <v>4.8463</v>
      </c>
      <c r="O63" s="212"/>
      <c r="P63" s="212"/>
      <c r="Q63" s="212"/>
      <c r="R63" s="212"/>
      <c r="S63" s="212"/>
      <c r="T63" s="212"/>
      <c r="U63" s="212"/>
      <c r="V63" s="212"/>
      <c r="W63" s="212"/>
      <c r="X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4601</v>
      </c>
      <c r="F64" s="110" t="n">
        <v>14478</v>
      </c>
      <c r="G64" s="111" t="n">
        <v>123</v>
      </c>
      <c r="H64" s="294" t="n">
        <v>0.8424</v>
      </c>
      <c r="I64" s="110"/>
      <c r="J64" s="111"/>
      <c r="K64" s="294"/>
      <c r="L64" s="110" t="n">
        <v>14123</v>
      </c>
      <c r="M64" s="111" t="n">
        <v>478</v>
      </c>
      <c r="N64" s="294" t="n">
        <v>3.2738</v>
      </c>
      <c r="O64" s="212"/>
      <c r="P64" s="212"/>
      <c r="Q64" s="212"/>
      <c r="R64" s="212"/>
      <c r="S64" s="212"/>
      <c r="T64" s="212"/>
      <c r="U64" s="212"/>
      <c r="V64" s="212"/>
      <c r="W64" s="212"/>
      <c r="X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5074</v>
      </c>
      <c r="F65" s="110" t="n">
        <v>5029</v>
      </c>
      <c r="G65" s="111" t="n">
        <v>45</v>
      </c>
      <c r="H65" s="294" t="n">
        <v>0.8869</v>
      </c>
      <c r="I65" s="110"/>
      <c r="J65" s="111"/>
      <c r="K65" s="294"/>
      <c r="L65" s="110" t="n">
        <v>4771</v>
      </c>
      <c r="M65" s="111" t="n">
        <v>303</v>
      </c>
      <c r="N65" s="294" t="n">
        <v>5.9716</v>
      </c>
      <c r="O65" s="212"/>
      <c r="P65" s="212"/>
      <c r="Q65" s="212"/>
      <c r="R65" s="212"/>
      <c r="S65" s="212"/>
      <c r="T65" s="212"/>
      <c r="U65" s="212"/>
      <c r="V65" s="212"/>
      <c r="W65" s="212"/>
      <c r="X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5870</v>
      </c>
      <c r="F66" s="110" t="n">
        <v>15647</v>
      </c>
      <c r="G66" s="111" t="n">
        <v>223</v>
      </c>
      <c r="H66" s="294" t="n">
        <v>1.4052</v>
      </c>
      <c r="I66" s="110"/>
      <c r="J66" s="111"/>
      <c r="K66" s="294"/>
      <c r="L66" s="110" t="n">
        <v>15226</v>
      </c>
      <c r="M66" s="111" t="n">
        <v>644</v>
      </c>
      <c r="N66" s="294" t="n">
        <v>4.058</v>
      </c>
      <c r="O66" s="212"/>
      <c r="P66" s="212"/>
      <c r="Q66" s="212"/>
      <c r="R66" s="212"/>
      <c r="S66" s="212"/>
      <c r="T66" s="212"/>
      <c r="U66" s="212"/>
      <c r="V66" s="212"/>
      <c r="W66" s="212"/>
      <c r="X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6911</v>
      </c>
      <c r="F67" s="110" t="n">
        <v>6682</v>
      </c>
      <c r="G67" s="111" t="n">
        <v>229</v>
      </c>
      <c r="H67" s="294" t="n">
        <v>3.3136</v>
      </c>
      <c r="I67" s="110"/>
      <c r="J67" s="111"/>
      <c r="K67" s="294"/>
      <c r="L67" s="110" t="n">
        <v>6478</v>
      </c>
      <c r="M67" s="111" t="n">
        <v>433</v>
      </c>
      <c r="N67" s="294" t="n">
        <v>6.2654</v>
      </c>
      <c r="O67" s="212"/>
      <c r="P67" s="212"/>
      <c r="Q67" s="212"/>
      <c r="R67" s="212"/>
      <c r="S67" s="212"/>
      <c r="T67" s="212"/>
      <c r="U67" s="212"/>
      <c r="V67" s="212"/>
      <c r="W67" s="212"/>
      <c r="X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73223</v>
      </c>
      <c r="F68" s="110" t="n">
        <v>272157</v>
      </c>
      <c r="G68" s="111" t="n">
        <v>1066</v>
      </c>
      <c r="H68" s="294" t="n">
        <v>0.3902</v>
      </c>
      <c r="I68" s="110"/>
      <c r="J68" s="111"/>
      <c r="K68" s="294"/>
      <c r="L68" s="110" t="n">
        <v>259321</v>
      </c>
      <c r="M68" s="111" t="n">
        <v>13902</v>
      </c>
      <c r="N68" s="294" t="n">
        <v>5.0882</v>
      </c>
      <c r="O68" s="212"/>
      <c r="P68" s="212"/>
      <c r="Q68" s="212"/>
      <c r="R68" s="212"/>
      <c r="S68" s="212"/>
      <c r="T68" s="212"/>
      <c r="U68" s="212"/>
      <c r="V68" s="212"/>
      <c r="W68" s="212"/>
      <c r="X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2200</v>
      </c>
      <c r="F69" s="110" t="n">
        <v>2172</v>
      </c>
      <c r="G69" s="111" t="n">
        <v>28</v>
      </c>
      <c r="H69" s="294" t="n">
        <v>1.2727</v>
      </c>
      <c r="I69" s="110"/>
      <c r="J69" s="111"/>
      <c r="K69" s="294"/>
      <c r="L69" s="110" t="n">
        <v>2144</v>
      </c>
      <c r="M69" s="111" t="n">
        <v>56</v>
      </c>
      <c r="N69" s="294" t="n">
        <v>2.5455</v>
      </c>
      <c r="O69" s="212"/>
      <c r="P69" s="212"/>
      <c r="Q69" s="212"/>
      <c r="R69" s="212"/>
      <c r="S69" s="212"/>
      <c r="T69" s="212"/>
      <c r="U69" s="212"/>
      <c r="V69" s="212"/>
      <c r="W69" s="212"/>
      <c r="X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8242</v>
      </c>
      <c r="F70" s="110" t="n">
        <v>8128</v>
      </c>
      <c r="G70" s="111" t="n">
        <v>114</v>
      </c>
      <c r="H70" s="294" t="n">
        <v>1.3832</v>
      </c>
      <c r="I70" s="110"/>
      <c r="J70" s="111"/>
      <c r="K70" s="294"/>
      <c r="L70" s="110" t="n">
        <v>7727</v>
      </c>
      <c r="M70" s="111" t="n">
        <v>515</v>
      </c>
      <c r="N70" s="294" t="n">
        <v>6.2485</v>
      </c>
      <c r="O70" s="212"/>
      <c r="P70" s="212"/>
      <c r="Q70" s="212"/>
      <c r="R70" s="212"/>
      <c r="S70" s="212"/>
      <c r="T70" s="212"/>
      <c r="U70" s="212"/>
      <c r="V70" s="212"/>
      <c r="W70" s="212"/>
      <c r="X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8495</v>
      </c>
      <c r="F71" s="110" t="n">
        <v>8345</v>
      </c>
      <c r="G71" s="111" t="n">
        <v>150</v>
      </c>
      <c r="H71" s="294" t="n">
        <v>1.7657</v>
      </c>
      <c r="I71" s="110"/>
      <c r="J71" s="111"/>
      <c r="K71" s="294"/>
      <c r="L71" s="110" t="n">
        <v>8044</v>
      </c>
      <c r="M71" s="111" t="n">
        <v>451</v>
      </c>
      <c r="N71" s="294" t="n">
        <v>5.309</v>
      </c>
      <c r="O71" s="212"/>
      <c r="P71" s="212"/>
      <c r="Q71" s="212"/>
      <c r="R71" s="212"/>
      <c r="S71" s="212"/>
      <c r="T71" s="212"/>
      <c r="U71" s="212"/>
      <c r="V71" s="212"/>
      <c r="W71" s="212"/>
      <c r="X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31004</v>
      </c>
      <c r="F72" s="110" t="n">
        <v>30695</v>
      </c>
      <c r="G72" s="111" t="n">
        <v>309</v>
      </c>
      <c r="H72" s="294" t="n">
        <v>0.9967</v>
      </c>
      <c r="I72" s="110"/>
      <c r="J72" s="111"/>
      <c r="K72" s="294"/>
      <c r="L72" s="110" t="n">
        <v>29601</v>
      </c>
      <c r="M72" s="111" t="n">
        <v>1403</v>
      </c>
      <c r="N72" s="294" t="n">
        <v>4.5252</v>
      </c>
      <c r="O72" s="212"/>
      <c r="P72" s="212"/>
      <c r="Q72" s="212"/>
      <c r="R72" s="212"/>
      <c r="S72" s="212"/>
      <c r="T72" s="212"/>
      <c r="U72" s="212"/>
      <c r="V72" s="212"/>
      <c r="W72" s="212"/>
      <c r="X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5248</v>
      </c>
      <c r="F73" s="110" t="n">
        <v>5184</v>
      </c>
      <c r="G73" s="111" t="n">
        <v>64</v>
      </c>
      <c r="H73" s="294" t="n">
        <v>1.2195</v>
      </c>
      <c r="I73" s="110"/>
      <c r="J73" s="111"/>
      <c r="K73" s="294"/>
      <c r="L73" s="110" t="n">
        <v>4999</v>
      </c>
      <c r="M73" s="111" t="n">
        <v>249</v>
      </c>
      <c r="N73" s="294" t="n">
        <v>4.7447</v>
      </c>
      <c r="O73" s="212"/>
      <c r="P73" s="212"/>
      <c r="Q73" s="212"/>
      <c r="R73" s="212"/>
      <c r="S73" s="212"/>
      <c r="T73" s="212"/>
      <c r="U73" s="212"/>
      <c r="V73" s="212"/>
      <c r="W73" s="212"/>
      <c r="X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7976</v>
      </c>
      <c r="F74" s="110" t="n">
        <v>7895</v>
      </c>
      <c r="G74" s="111" t="n">
        <v>81</v>
      </c>
      <c r="H74" s="294" t="n">
        <v>1.0156</v>
      </c>
      <c r="I74" s="110"/>
      <c r="J74" s="111"/>
      <c r="K74" s="294"/>
      <c r="L74" s="110" t="n">
        <v>7724</v>
      </c>
      <c r="M74" s="111" t="n">
        <v>252</v>
      </c>
      <c r="N74" s="294" t="n">
        <v>3.1595</v>
      </c>
      <c r="O74" s="212"/>
      <c r="P74" s="212"/>
      <c r="Q74" s="212"/>
      <c r="R74" s="212"/>
      <c r="S74" s="212"/>
      <c r="T74" s="212"/>
      <c r="U74" s="212"/>
      <c r="V74" s="212"/>
      <c r="W74" s="212"/>
      <c r="X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20644</v>
      </c>
      <c r="F75" s="110" t="n">
        <v>119350</v>
      </c>
      <c r="G75" s="111" t="n">
        <v>1294</v>
      </c>
      <c r="H75" s="294" t="n">
        <v>1.0726</v>
      </c>
      <c r="I75" s="110"/>
      <c r="J75" s="111"/>
      <c r="K75" s="294"/>
      <c r="L75" s="110" t="n">
        <v>115941</v>
      </c>
      <c r="M75" s="111" t="n">
        <v>4703</v>
      </c>
      <c r="N75" s="294" t="n">
        <v>3.8983</v>
      </c>
      <c r="O75" s="212"/>
      <c r="P75" s="212"/>
      <c r="Q75" s="212"/>
      <c r="R75" s="212"/>
      <c r="S75" s="212"/>
      <c r="T75" s="212"/>
      <c r="U75" s="212"/>
      <c r="V75" s="212"/>
      <c r="W75" s="212"/>
      <c r="X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60797</v>
      </c>
      <c r="F76" s="110" t="n">
        <v>60572</v>
      </c>
      <c r="G76" s="111" t="n">
        <v>225</v>
      </c>
      <c r="H76" s="294" t="n">
        <v>0.3701</v>
      </c>
      <c r="I76" s="110"/>
      <c r="J76" s="111"/>
      <c r="K76" s="294"/>
      <c r="L76" s="110" t="n">
        <v>58687</v>
      </c>
      <c r="M76" s="111" t="n">
        <v>2110</v>
      </c>
      <c r="N76" s="294" t="n">
        <v>3.4706</v>
      </c>
      <c r="O76" s="212"/>
      <c r="P76" s="212"/>
      <c r="Q76" s="212"/>
      <c r="R76" s="212"/>
      <c r="S76" s="212"/>
      <c r="T76" s="212"/>
      <c r="U76" s="212"/>
      <c r="V76" s="212"/>
      <c r="W76" s="212"/>
      <c r="X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41588</v>
      </c>
      <c r="F77" s="110" t="n">
        <v>41401</v>
      </c>
      <c r="G77" s="111" t="n">
        <v>187</v>
      </c>
      <c r="H77" s="294" t="n">
        <v>0.4497</v>
      </c>
      <c r="I77" s="110"/>
      <c r="J77" s="111"/>
      <c r="K77" s="294"/>
      <c r="L77" s="110" t="n">
        <v>41022</v>
      </c>
      <c r="M77" s="111" t="n">
        <v>566</v>
      </c>
      <c r="N77" s="294" t="n">
        <v>1.361</v>
      </c>
      <c r="O77" s="212"/>
      <c r="P77" s="212"/>
      <c r="Q77" s="212"/>
      <c r="R77" s="212"/>
      <c r="S77" s="212"/>
      <c r="T77" s="212"/>
      <c r="U77" s="212"/>
      <c r="V77" s="212"/>
      <c r="W77" s="212"/>
      <c r="X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8001</v>
      </c>
      <c r="F78" s="110" t="n">
        <v>7933</v>
      </c>
      <c r="G78" s="111" t="n">
        <v>68</v>
      </c>
      <c r="H78" s="294" t="n">
        <v>0.8499</v>
      </c>
      <c r="I78" s="110"/>
      <c r="J78" s="111"/>
      <c r="K78" s="294"/>
      <c r="L78" s="110" t="n">
        <v>7428</v>
      </c>
      <c r="M78" s="111" t="n">
        <v>573</v>
      </c>
      <c r="N78" s="294" t="n">
        <v>7.1616</v>
      </c>
      <c r="O78" s="212"/>
      <c r="P78" s="212"/>
      <c r="Q78" s="212"/>
      <c r="R78" s="212"/>
      <c r="S78" s="212"/>
      <c r="T78" s="212"/>
      <c r="U78" s="212"/>
      <c r="V78" s="212"/>
      <c r="W78" s="212"/>
      <c r="X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76338</v>
      </c>
      <c r="F79" s="110" t="n">
        <v>75413</v>
      </c>
      <c r="G79" s="111" t="n">
        <v>925</v>
      </c>
      <c r="H79" s="294" t="n">
        <v>1.2117</v>
      </c>
      <c r="I79" s="110"/>
      <c r="J79" s="111"/>
      <c r="K79" s="294"/>
      <c r="L79" s="110" t="n">
        <v>74589</v>
      </c>
      <c r="M79" s="111" t="n">
        <v>1749</v>
      </c>
      <c r="N79" s="294" t="n">
        <v>2.2911</v>
      </c>
      <c r="O79" s="212"/>
      <c r="P79" s="212"/>
      <c r="Q79" s="212"/>
      <c r="R79" s="212"/>
      <c r="S79" s="212"/>
      <c r="T79" s="212"/>
      <c r="U79" s="212"/>
      <c r="V79" s="212"/>
      <c r="W79" s="212"/>
      <c r="X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18904</v>
      </c>
      <c r="F80" s="110" t="n">
        <v>18646</v>
      </c>
      <c r="G80" s="111" t="n">
        <v>258</v>
      </c>
      <c r="H80" s="294" t="n">
        <v>1.3648</v>
      </c>
      <c r="I80" s="110"/>
      <c r="J80" s="111"/>
      <c r="K80" s="294"/>
      <c r="L80" s="110" t="n">
        <v>18252</v>
      </c>
      <c r="M80" s="111" t="n">
        <v>652</v>
      </c>
      <c r="N80" s="294" t="n">
        <v>3.449</v>
      </c>
      <c r="O80" s="212"/>
      <c r="P80" s="212"/>
      <c r="Q80" s="212"/>
      <c r="R80" s="212"/>
      <c r="S80" s="212"/>
      <c r="T80" s="212"/>
      <c r="U80" s="212"/>
      <c r="V80" s="212"/>
      <c r="W80" s="212"/>
      <c r="X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6021</v>
      </c>
      <c r="F81" s="110" t="n">
        <v>5928</v>
      </c>
      <c r="G81" s="111" t="n">
        <v>93</v>
      </c>
      <c r="H81" s="294" t="n">
        <v>1.5446</v>
      </c>
      <c r="I81" s="110"/>
      <c r="J81" s="111"/>
      <c r="K81" s="294"/>
      <c r="L81" s="110" t="n">
        <v>5716</v>
      </c>
      <c r="M81" s="111" t="n">
        <v>305</v>
      </c>
      <c r="N81" s="294" t="n">
        <v>5.0656</v>
      </c>
      <c r="O81" s="212"/>
      <c r="P81" s="212"/>
      <c r="Q81" s="212"/>
      <c r="R81" s="212"/>
      <c r="S81" s="212"/>
      <c r="T81" s="212"/>
      <c r="U81" s="212"/>
      <c r="V81" s="212"/>
      <c r="W81" s="212"/>
      <c r="X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5787</v>
      </c>
      <c r="F82" s="110" t="n">
        <v>5724</v>
      </c>
      <c r="G82" s="111" t="n">
        <v>63</v>
      </c>
      <c r="H82" s="294" t="n">
        <v>1.0887</v>
      </c>
      <c r="I82" s="110"/>
      <c r="J82" s="111"/>
      <c r="K82" s="294"/>
      <c r="L82" s="110" t="n">
        <v>5653</v>
      </c>
      <c r="M82" s="111" t="n">
        <v>134</v>
      </c>
      <c r="N82" s="294" t="n">
        <v>2.3155</v>
      </c>
      <c r="O82" s="212"/>
      <c r="P82" s="212"/>
      <c r="Q82" s="212"/>
      <c r="R82" s="212"/>
      <c r="S82" s="212"/>
      <c r="T82" s="212"/>
      <c r="U82" s="212"/>
      <c r="V82" s="212"/>
      <c r="W82" s="212"/>
      <c r="X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12387</v>
      </c>
      <c r="F83" s="110" t="n">
        <v>12187</v>
      </c>
      <c r="G83" s="111" t="n">
        <v>200</v>
      </c>
      <c r="H83" s="294" t="n">
        <v>1.6146</v>
      </c>
      <c r="I83" s="110"/>
      <c r="J83" s="111"/>
      <c r="K83" s="294"/>
      <c r="L83" s="110" t="n">
        <v>11674</v>
      </c>
      <c r="M83" s="111" t="n">
        <v>713</v>
      </c>
      <c r="N83" s="294" t="n">
        <v>5.756</v>
      </c>
      <c r="O83" s="212"/>
      <c r="P83" s="212"/>
      <c r="Q83" s="212"/>
      <c r="R83" s="212"/>
      <c r="S83" s="212"/>
      <c r="T83" s="212"/>
      <c r="U83" s="212"/>
      <c r="V83" s="212"/>
      <c r="W83" s="212"/>
      <c r="X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2189</v>
      </c>
      <c r="F84" s="110" t="n">
        <v>2135</v>
      </c>
      <c r="G84" s="111" t="n">
        <v>54</v>
      </c>
      <c r="H84" s="294" t="n">
        <v>2.4669</v>
      </c>
      <c r="I84" s="110"/>
      <c r="J84" s="111"/>
      <c r="K84" s="294"/>
      <c r="L84" s="110" t="n">
        <v>2088</v>
      </c>
      <c r="M84" s="111" t="n">
        <v>101</v>
      </c>
      <c r="N84" s="294" t="n">
        <v>4.614</v>
      </c>
      <c r="O84" s="212"/>
      <c r="P84" s="212"/>
      <c r="Q84" s="212"/>
      <c r="R84" s="212"/>
      <c r="S84" s="212"/>
      <c r="T84" s="212"/>
      <c r="U84" s="212"/>
      <c r="V84" s="212"/>
      <c r="W84" s="212"/>
      <c r="X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11972</v>
      </c>
      <c r="F85" s="110" t="n">
        <v>11818</v>
      </c>
      <c r="G85" s="111" t="n">
        <v>154</v>
      </c>
      <c r="H85" s="294" t="n">
        <v>1.2863</v>
      </c>
      <c r="I85" s="110"/>
      <c r="J85" s="111"/>
      <c r="K85" s="294"/>
      <c r="L85" s="110" t="n">
        <v>11454</v>
      </c>
      <c r="M85" s="111" t="n">
        <v>518</v>
      </c>
      <c r="N85" s="294" t="n">
        <v>4.3268</v>
      </c>
      <c r="O85" s="212"/>
      <c r="P85" s="212"/>
      <c r="Q85" s="212"/>
      <c r="R85" s="212"/>
      <c r="S85" s="212"/>
      <c r="T85" s="212"/>
      <c r="U85" s="212"/>
      <c r="V85" s="212"/>
      <c r="W85" s="212"/>
      <c r="X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7143</v>
      </c>
      <c r="F86" s="110" t="n">
        <v>7084</v>
      </c>
      <c r="G86" s="111" t="n">
        <v>59</v>
      </c>
      <c r="H86" s="294" t="n">
        <v>0.826</v>
      </c>
      <c r="I86" s="110"/>
      <c r="J86" s="111"/>
      <c r="K86" s="294"/>
      <c r="L86" s="110" t="n">
        <v>6705</v>
      </c>
      <c r="M86" s="111" t="n">
        <v>438</v>
      </c>
      <c r="N86" s="294" t="n">
        <v>6.1319</v>
      </c>
      <c r="O86" s="212"/>
      <c r="P86" s="212"/>
      <c r="Q86" s="212"/>
      <c r="R86" s="212"/>
      <c r="S86" s="212"/>
      <c r="T86" s="212"/>
      <c r="U86" s="212"/>
      <c r="V86" s="212"/>
      <c r="W86" s="212"/>
      <c r="X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9930</v>
      </c>
      <c r="F87" s="110" t="n">
        <v>9786</v>
      </c>
      <c r="G87" s="111" t="n">
        <v>144</v>
      </c>
      <c r="H87" s="294" t="n">
        <v>1.4502</v>
      </c>
      <c r="I87" s="110"/>
      <c r="J87" s="111"/>
      <c r="K87" s="294"/>
      <c r="L87" s="110" t="n">
        <v>9593</v>
      </c>
      <c r="M87" s="111" t="n">
        <v>337</v>
      </c>
      <c r="N87" s="294" t="n">
        <v>3.3938</v>
      </c>
      <c r="O87" s="212"/>
      <c r="P87" s="212"/>
      <c r="Q87" s="212"/>
      <c r="R87" s="212"/>
      <c r="S87" s="212"/>
      <c r="T87" s="212"/>
      <c r="U87" s="212"/>
      <c r="V87" s="212"/>
      <c r="W87" s="212"/>
      <c r="X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28622</v>
      </c>
      <c r="F88" s="110" t="n">
        <v>128310</v>
      </c>
      <c r="G88" s="111" t="n">
        <v>312</v>
      </c>
      <c r="H88" s="294" t="n">
        <v>0.2426</v>
      </c>
      <c r="I88" s="110"/>
      <c r="J88" s="111"/>
      <c r="K88" s="294"/>
      <c r="L88" s="110" t="n">
        <v>124331</v>
      </c>
      <c r="M88" s="111" t="n">
        <v>4291</v>
      </c>
      <c r="N88" s="294" t="n">
        <v>3.3361</v>
      </c>
      <c r="O88" s="212"/>
      <c r="P88" s="212"/>
      <c r="Q88" s="212"/>
      <c r="R88" s="212"/>
      <c r="S88" s="212"/>
      <c r="T88" s="212"/>
      <c r="U88" s="212"/>
      <c r="V88" s="212"/>
      <c r="W88" s="212"/>
      <c r="X88" s="21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5629</v>
      </c>
      <c r="F89" s="110" t="n">
        <v>5565</v>
      </c>
      <c r="G89" s="111" t="n">
        <v>64</v>
      </c>
      <c r="H89" s="294" t="n">
        <v>1.137</v>
      </c>
      <c r="I89" s="110"/>
      <c r="J89" s="111"/>
      <c r="K89" s="294"/>
      <c r="L89" s="110" t="n">
        <v>5448</v>
      </c>
      <c r="M89" s="111" t="n">
        <v>181</v>
      </c>
      <c r="N89" s="294" t="n">
        <v>3.2155</v>
      </c>
      <c r="O89" s="212"/>
      <c r="P89" s="212"/>
      <c r="Q89" s="212"/>
      <c r="R89" s="212"/>
      <c r="S89" s="212"/>
      <c r="T89" s="212"/>
      <c r="U89" s="212"/>
      <c r="V89" s="212"/>
      <c r="W89" s="212"/>
      <c r="X89" s="21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3569</v>
      </c>
      <c r="F90" s="110" t="n">
        <v>3520</v>
      </c>
      <c r="G90" s="111" t="n">
        <v>49</v>
      </c>
      <c r="H90" s="294" t="n">
        <v>1.3729</v>
      </c>
      <c r="I90" s="110"/>
      <c r="J90" s="111"/>
      <c r="K90" s="294"/>
      <c r="L90" s="110" t="n">
        <v>3440</v>
      </c>
      <c r="M90" s="111" t="n">
        <v>129</v>
      </c>
      <c r="N90" s="294" t="n">
        <v>3.6145</v>
      </c>
      <c r="O90" s="212"/>
      <c r="P90" s="212"/>
      <c r="Q90" s="212"/>
      <c r="R90" s="212"/>
      <c r="S90" s="212"/>
      <c r="T90" s="212"/>
      <c r="U90" s="212"/>
      <c r="V90" s="212"/>
      <c r="W90" s="212"/>
      <c r="X90" s="21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27815</v>
      </c>
      <c r="F91" s="110" t="n">
        <v>27370</v>
      </c>
      <c r="G91" s="111" t="n">
        <v>445</v>
      </c>
      <c r="H91" s="294" t="n">
        <v>1.5999</v>
      </c>
      <c r="I91" s="110"/>
      <c r="J91" s="111"/>
      <c r="K91" s="294"/>
      <c r="L91" s="110" t="n">
        <v>25897</v>
      </c>
      <c r="M91" s="111" t="n">
        <v>1918</v>
      </c>
      <c r="N91" s="294" t="n">
        <v>6.8956</v>
      </c>
      <c r="O91" s="212"/>
      <c r="P91" s="212"/>
      <c r="Q91" s="212"/>
      <c r="R91" s="212"/>
      <c r="S91" s="212"/>
      <c r="T91" s="212"/>
      <c r="U91" s="212"/>
      <c r="V91" s="212"/>
      <c r="W91" s="212"/>
      <c r="X91" s="21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59885</v>
      </c>
      <c r="F92" s="110" t="n">
        <v>59468</v>
      </c>
      <c r="G92" s="111" t="n">
        <v>417</v>
      </c>
      <c r="H92" s="294" t="n">
        <v>0.6963</v>
      </c>
      <c r="I92" s="110"/>
      <c r="J92" s="111"/>
      <c r="K92" s="294"/>
      <c r="L92" s="110" t="n">
        <v>58960</v>
      </c>
      <c r="M92" s="111" t="n">
        <v>925</v>
      </c>
      <c r="N92" s="294" t="n">
        <v>1.5446</v>
      </c>
      <c r="O92" s="212"/>
      <c r="P92" s="212"/>
      <c r="Q92" s="212"/>
      <c r="R92" s="212"/>
      <c r="S92" s="212"/>
      <c r="T92" s="212"/>
      <c r="U92" s="212"/>
      <c r="V92" s="212"/>
      <c r="W92" s="212"/>
      <c r="X92" s="21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5820</v>
      </c>
      <c r="F93" s="110" t="n">
        <v>5748</v>
      </c>
      <c r="G93" s="111" t="n">
        <v>72</v>
      </c>
      <c r="H93" s="294" t="n">
        <v>1.2371</v>
      </c>
      <c r="I93" s="110"/>
      <c r="J93" s="111"/>
      <c r="K93" s="294"/>
      <c r="L93" s="110" t="n">
        <v>5602</v>
      </c>
      <c r="M93" s="111" t="n">
        <v>218</v>
      </c>
      <c r="N93" s="294" t="n">
        <v>3.7457</v>
      </c>
      <c r="O93" s="212"/>
      <c r="P93" s="212"/>
      <c r="Q93" s="212"/>
      <c r="R93" s="212"/>
      <c r="S93" s="212"/>
      <c r="T93" s="212"/>
      <c r="U93" s="212"/>
      <c r="V93" s="212"/>
      <c r="W93" s="212"/>
      <c r="X93" s="212"/>
    </row>
    <row r="94" customFormat="false" ht="13.5" hidden="false" customHeight="false" outlineLevel="0" collapsed="false">
      <c r="A94" s="39"/>
      <c r="B94" s="40"/>
      <c r="C94" s="41"/>
      <c r="D94" s="42" t="s">
        <v>189</v>
      </c>
      <c r="E94" s="43" t="n">
        <f aca="false">SUM(E7:E93)</f>
        <v>2842912</v>
      </c>
      <c r="F94" s="295" t="n">
        <f aca="false">SUM(F7:F93)</f>
        <v>2825015</v>
      </c>
      <c r="G94" s="296" t="n">
        <f aca="false">SUM(G7:G93)</f>
        <v>17897</v>
      </c>
      <c r="H94" s="297" t="n">
        <f aca="false">(G94/E94)*100</f>
        <v>0.629530565842348</v>
      </c>
      <c r="I94" s="295" t="n">
        <f aca="false">SUM(I7:I93)</f>
        <v>0</v>
      </c>
      <c r="J94" s="296" t="n">
        <f aca="false">SUM(J7:J93)</f>
        <v>0</v>
      </c>
      <c r="K94" s="297" t="n">
        <f aca="false">(J94/E94)*100</f>
        <v>0</v>
      </c>
      <c r="L94" s="295" t="n">
        <f aca="false">SUM(L7:L93)</f>
        <v>2721681</v>
      </c>
      <c r="M94" s="296" t="n">
        <f aca="false">SUM(M7:M93)</f>
        <v>121231</v>
      </c>
      <c r="N94" s="297" t="n">
        <f aca="false">(M94/E94)*100</f>
        <v>4.26432474870837</v>
      </c>
    </row>
    <row r="95" customFormat="false" ht="12.75" hidden="false" customHeight="false" outlineLevel="0" collapsed="false">
      <c r="A95" s="46"/>
      <c r="B95" s="47"/>
      <c r="C95" s="48"/>
      <c r="D95" s="49" t="s">
        <v>190</v>
      </c>
      <c r="E95" s="50" t="n">
        <f aca="false">MAX(E7:E93)</f>
        <v>647912</v>
      </c>
      <c r="F95" s="298" t="n">
        <f aca="false">MAX(F7:F93)</f>
        <v>646039</v>
      </c>
      <c r="G95" s="299" t="n">
        <f aca="false">MAX(G7:G93)</f>
        <v>1873</v>
      </c>
      <c r="H95" s="300" t="n">
        <f aca="false">MAX(H7:H93)</f>
        <v>3.3136</v>
      </c>
      <c r="I95" s="298" t="n">
        <f aca="false">MAX(I7:I93)</f>
        <v>0</v>
      </c>
      <c r="J95" s="299" t="n">
        <f aca="false">MAX(J7:J93)</f>
        <v>0</v>
      </c>
      <c r="K95" s="300" t="n">
        <f aca="false">MAX(K7:K93)</f>
        <v>0</v>
      </c>
      <c r="L95" s="298" t="n">
        <f aca="false">MAX(L7:L93)</f>
        <v>614089</v>
      </c>
      <c r="M95" s="299" t="n">
        <f aca="false">MAX(M7:M93)</f>
        <v>33823</v>
      </c>
      <c r="N95" s="300" t="n">
        <f aca="false">MAX(N7:N93)</f>
        <v>8.0323</v>
      </c>
    </row>
    <row r="96" customFormat="false" ht="12.75" hidden="false" customHeight="false" outlineLevel="0" collapsed="false">
      <c r="A96" s="46"/>
      <c r="B96" s="47"/>
      <c r="C96" s="48"/>
      <c r="D96" s="49" t="s">
        <v>191</v>
      </c>
      <c r="E96" s="50" t="n">
        <f aca="false">AVERAGE(E6:E93)</f>
        <v>32677.1494252874</v>
      </c>
      <c r="F96" s="298" t="n">
        <f aca="false">AVERAGE(F6:F93)</f>
        <v>32471.4367816092</v>
      </c>
      <c r="G96" s="299" t="n">
        <f aca="false">AVERAGE(G6:G93)</f>
        <v>205.712643678161</v>
      </c>
      <c r="H96" s="300" t="n">
        <f aca="false">AVERAGE(H6:H93)</f>
        <v>1.1162091954023</v>
      </c>
      <c r="I96" s="298" t="e">
        <f aca="false">AVERAGE(I6:I93)</f>
        <v>#DIV/0!</v>
      </c>
      <c r="J96" s="299" t="e">
        <f aca="false">AVERAGE(J6:J93)</f>
        <v>#DIV/0!</v>
      </c>
      <c r="K96" s="300" t="e">
        <f aca="false">AVERAGE(K6:K93)</f>
        <v>#DIV/0!</v>
      </c>
      <c r="L96" s="298" t="n">
        <f aca="false">AVERAGE(L6:L93)</f>
        <v>31283.6896551724</v>
      </c>
      <c r="M96" s="299" t="n">
        <f aca="false">AVERAGE(M6:M93)</f>
        <v>1393.45977011494</v>
      </c>
      <c r="N96" s="300" t="n">
        <f aca="false">AVERAGE(N6:N93)</f>
        <v>4.1479367816092</v>
      </c>
    </row>
    <row r="97" customFormat="false" ht="13.5" hidden="false" customHeight="false" outlineLevel="0" collapsed="false">
      <c r="A97" s="53"/>
      <c r="B97" s="54"/>
      <c r="C97" s="55"/>
      <c r="D97" s="56" t="s">
        <v>192</v>
      </c>
      <c r="E97" s="57" t="n">
        <f aca="false">MIN(E6:E93)</f>
        <v>2189</v>
      </c>
      <c r="F97" s="301" t="n">
        <f aca="false">MIN(F6:F93)</f>
        <v>2135</v>
      </c>
      <c r="G97" s="302" t="n">
        <f aca="false">MIN(G6:G93)</f>
        <v>15</v>
      </c>
      <c r="H97" s="303" t="n">
        <f aca="false">MIN(H6:H93)</f>
        <v>0.1102</v>
      </c>
      <c r="I97" s="301" t="n">
        <f aca="false">MIN(I6:I93)</f>
        <v>0</v>
      </c>
      <c r="J97" s="302" t="n">
        <f aca="false">MIN(J6:J93)</f>
        <v>0</v>
      </c>
      <c r="K97" s="303" t="n">
        <f aca="false">MIN(K6:K93)</f>
        <v>0</v>
      </c>
      <c r="L97" s="301" t="n">
        <f aca="false">MIN(L6:L93)</f>
        <v>2088</v>
      </c>
      <c r="M97" s="302" t="n">
        <f aca="false">MIN(M6:M93)</f>
        <v>56</v>
      </c>
      <c r="N97" s="303" t="n">
        <f aca="false">MIN(N6:N93)</f>
        <v>1.361</v>
      </c>
    </row>
    <row r="98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262</v>
      </c>
      <c r="E2" s="323"/>
      <c r="F2" s="324" t="s">
        <v>263</v>
      </c>
      <c r="G2" s="324"/>
      <c r="H2" s="324"/>
      <c r="I2" s="324" t="s">
        <v>264</v>
      </c>
      <c r="J2" s="324"/>
      <c r="K2" s="324"/>
      <c r="L2" s="324" t="s">
        <v>265</v>
      </c>
      <c r="M2" s="324"/>
      <c r="N2" s="324"/>
      <c r="O2" s="324" t="s">
        <v>266</v>
      </c>
      <c r="P2" s="324"/>
      <c r="Q2" s="324"/>
      <c r="R2" s="324" t="s">
        <v>267</v>
      </c>
      <c r="S2" s="324"/>
      <c r="T2" s="324"/>
      <c r="U2" s="324" t="s">
        <v>268</v>
      </c>
      <c r="V2" s="324"/>
      <c r="W2" s="324"/>
      <c r="X2" s="324" t="s">
        <v>269</v>
      </c>
      <c r="Y2" s="324"/>
      <c r="Z2" s="324"/>
      <c r="AA2" s="324" t="s">
        <v>270</v>
      </c>
      <c r="AB2" s="324"/>
      <c r="AC2" s="324"/>
      <c r="AD2" s="324" t="s">
        <v>271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89</v>
      </c>
      <c r="G3" s="234" t="s">
        <v>254</v>
      </c>
      <c r="H3" s="325" t="s">
        <v>2</v>
      </c>
      <c r="I3" s="235" t="s">
        <v>189</v>
      </c>
      <c r="J3" s="287" t="s">
        <v>2</v>
      </c>
      <c r="K3" s="86" t="s">
        <v>2</v>
      </c>
      <c r="L3" s="235" t="s">
        <v>189</v>
      </c>
      <c r="M3" s="287" t="s">
        <v>2</v>
      </c>
      <c r="N3" s="86" t="s">
        <v>2</v>
      </c>
      <c r="O3" s="235" t="s">
        <v>189</v>
      </c>
      <c r="P3" s="234" t="s">
        <v>254</v>
      </c>
      <c r="Q3" s="325" t="s">
        <v>2</v>
      </c>
      <c r="R3" s="235" t="s">
        <v>189</v>
      </c>
      <c r="S3" s="287" t="s">
        <v>2</v>
      </c>
      <c r="T3" s="86" t="s">
        <v>2</v>
      </c>
      <c r="U3" s="235" t="s">
        <v>189</v>
      </c>
      <c r="V3" s="287" t="s">
        <v>2</v>
      </c>
      <c r="W3" s="86" t="s">
        <v>2</v>
      </c>
      <c r="X3" s="235" t="s">
        <v>189</v>
      </c>
      <c r="Y3" s="234" t="s">
        <v>254</v>
      </c>
      <c r="Z3" s="86" t="s">
        <v>2</v>
      </c>
      <c r="AA3" s="235" t="s">
        <v>189</v>
      </c>
      <c r="AB3" s="287" t="s">
        <v>2</v>
      </c>
      <c r="AC3" s="86" t="s">
        <v>2</v>
      </c>
      <c r="AD3" s="235" t="s">
        <v>189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89</v>
      </c>
      <c r="F4" s="238" t="s">
        <v>211</v>
      </c>
      <c r="G4" s="239" t="s">
        <v>255</v>
      </c>
      <c r="H4" s="326" t="s">
        <v>255</v>
      </c>
      <c r="I4" s="238" t="s">
        <v>272</v>
      </c>
      <c r="J4" s="289" t="s">
        <v>259</v>
      </c>
      <c r="K4" s="91" t="s">
        <v>273</v>
      </c>
      <c r="L4" s="238" t="s">
        <v>274</v>
      </c>
      <c r="M4" s="289" t="s">
        <v>259</v>
      </c>
      <c r="N4" s="91" t="s">
        <v>275</v>
      </c>
      <c r="O4" s="238" t="s">
        <v>211</v>
      </c>
      <c r="P4" s="239" t="s">
        <v>255</v>
      </c>
      <c r="Q4" s="326" t="s">
        <v>255</v>
      </c>
      <c r="R4" s="238" t="s">
        <v>272</v>
      </c>
      <c r="S4" s="289" t="s">
        <v>276</v>
      </c>
      <c r="T4" s="91" t="s">
        <v>273</v>
      </c>
      <c r="U4" s="238" t="s">
        <v>274</v>
      </c>
      <c r="V4" s="289" t="s">
        <v>276</v>
      </c>
      <c r="W4" s="91" t="s">
        <v>275</v>
      </c>
      <c r="X4" s="238" t="s">
        <v>211</v>
      </c>
      <c r="Y4" s="239" t="s">
        <v>255</v>
      </c>
      <c r="Z4" s="91" t="s">
        <v>255</v>
      </c>
      <c r="AA4" s="238" t="s">
        <v>272</v>
      </c>
      <c r="AB4" s="289" t="s">
        <v>277</v>
      </c>
      <c r="AC4" s="91" t="s">
        <v>273</v>
      </c>
      <c r="AD4" s="238" t="s">
        <v>274</v>
      </c>
      <c r="AE4" s="289" t="s">
        <v>277</v>
      </c>
      <c r="AF4" s="91" t="s">
        <v>275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211</v>
      </c>
      <c r="F5" s="238" t="s">
        <v>258</v>
      </c>
      <c r="G5" s="239" t="s">
        <v>278</v>
      </c>
      <c r="H5" s="326" t="s">
        <v>278</v>
      </c>
      <c r="I5" s="238" t="s">
        <v>257</v>
      </c>
      <c r="J5" s="289" t="s">
        <v>279</v>
      </c>
      <c r="K5" s="91" t="s">
        <v>280</v>
      </c>
      <c r="L5" s="238" t="s">
        <v>257</v>
      </c>
      <c r="M5" s="289" t="s">
        <v>275</v>
      </c>
      <c r="N5" s="91" t="s">
        <v>280</v>
      </c>
      <c r="O5" s="238" t="s">
        <v>258</v>
      </c>
      <c r="P5" s="239" t="s">
        <v>281</v>
      </c>
      <c r="Q5" s="326" t="s">
        <v>281</v>
      </c>
      <c r="R5" s="238" t="s">
        <v>257</v>
      </c>
      <c r="S5" s="289" t="s">
        <v>279</v>
      </c>
      <c r="T5" s="91" t="s">
        <v>280</v>
      </c>
      <c r="U5" s="238" t="s">
        <v>258</v>
      </c>
      <c r="V5" s="289" t="s">
        <v>275</v>
      </c>
      <c r="W5" s="91" t="s">
        <v>280</v>
      </c>
      <c r="X5" s="238" t="s">
        <v>258</v>
      </c>
      <c r="Y5" s="239" t="s">
        <v>282</v>
      </c>
      <c r="Z5" s="91" t="s">
        <v>282</v>
      </c>
      <c r="AA5" s="238" t="s">
        <v>257</v>
      </c>
      <c r="AB5" s="289" t="s">
        <v>279</v>
      </c>
      <c r="AC5" s="91" t="s">
        <v>280</v>
      </c>
      <c r="AD5" s="238" t="s">
        <v>258</v>
      </c>
      <c r="AE5" s="289" t="s">
        <v>275</v>
      </c>
      <c r="AF5" s="91" t="s">
        <v>280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214</v>
      </c>
      <c r="F6" s="290" t="s">
        <v>259</v>
      </c>
      <c r="G6" s="291" t="s">
        <v>283</v>
      </c>
      <c r="H6" s="327" t="s">
        <v>283</v>
      </c>
      <c r="I6" s="290" t="s">
        <v>259</v>
      </c>
      <c r="J6" s="292" t="s">
        <v>284</v>
      </c>
      <c r="K6" s="97" t="s">
        <v>274</v>
      </c>
      <c r="L6" s="290" t="s">
        <v>259</v>
      </c>
      <c r="M6" s="292" t="s">
        <v>284</v>
      </c>
      <c r="N6" s="97" t="s">
        <v>274</v>
      </c>
      <c r="O6" s="290" t="s">
        <v>276</v>
      </c>
      <c r="P6" s="291" t="s">
        <v>283</v>
      </c>
      <c r="Q6" s="327" t="s">
        <v>283</v>
      </c>
      <c r="R6" s="290" t="s">
        <v>276</v>
      </c>
      <c r="S6" s="292" t="s">
        <v>284</v>
      </c>
      <c r="T6" s="97" t="s">
        <v>274</v>
      </c>
      <c r="U6" s="290" t="s">
        <v>276</v>
      </c>
      <c r="V6" s="292" t="s">
        <v>284</v>
      </c>
      <c r="W6" s="97" t="s">
        <v>274</v>
      </c>
      <c r="X6" s="290" t="s">
        <v>277</v>
      </c>
      <c r="Y6" s="291" t="s">
        <v>283</v>
      </c>
      <c r="Z6" s="97" t="s">
        <v>283</v>
      </c>
      <c r="AA6" s="290" t="s">
        <v>277</v>
      </c>
      <c r="AB6" s="292" t="s">
        <v>284</v>
      </c>
      <c r="AC6" s="97" t="s">
        <v>274</v>
      </c>
      <c r="AD6" s="290" t="s">
        <v>277</v>
      </c>
      <c r="AE6" s="292" t="s">
        <v>284</v>
      </c>
      <c r="AF6" s="97" t="s">
        <v>274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533</v>
      </c>
      <c r="F7" s="101" t="n">
        <v>9452</v>
      </c>
      <c r="G7" s="102" t="n">
        <v>81</v>
      </c>
      <c r="H7" s="293" t="n">
        <v>0.8497</v>
      </c>
      <c r="I7" s="101"/>
      <c r="J7" s="328"/>
      <c r="K7" s="329"/>
      <c r="L7" s="101" t="n">
        <v>81</v>
      </c>
      <c r="M7" s="328" t="n">
        <v>0.8497</v>
      </c>
      <c r="N7" s="329" t="n">
        <v>100</v>
      </c>
      <c r="O7" s="101"/>
      <c r="P7" s="102"/>
      <c r="Q7" s="293"/>
      <c r="R7" s="101"/>
      <c r="S7" s="328"/>
      <c r="T7" s="329"/>
      <c r="U7" s="101"/>
      <c r="V7" s="328"/>
      <c r="W7" s="329"/>
      <c r="X7" s="101" t="n">
        <v>9030</v>
      </c>
      <c r="Y7" s="102" t="n">
        <v>503</v>
      </c>
      <c r="Z7" s="329" t="n">
        <v>5.2764</v>
      </c>
      <c r="AA7" s="101"/>
      <c r="AB7" s="328"/>
      <c r="AC7" s="329"/>
      <c r="AD7" s="101" t="n">
        <v>503</v>
      </c>
      <c r="AE7" s="328" t="n">
        <v>5.2764</v>
      </c>
      <c r="AF7" s="329" t="n">
        <v>100</v>
      </c>
      <c r="AG7" s="212" t="n">
        <v>81</v>
      </c>
      <c r="AH7" s="212"/>
      <c r="AI7" s="212" t="n">
        <v>503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74258</v>
      </c>
      <c r="F8" s="110" t="n">
        <v>174066</v>
      </c>
      <c r="G8" s="111" t="n">
        <v>192</v>
      </c>
      <c r="H8" s="294" t="n">
        <v>0.1102</v>
      </c>
      <c r="I8" s="110"/>
      <c r="J8" s="330"/>
      <c r="K8" s="331"/>
      <c r="L8" s="110" t="n">
        <v>192</v>
      </c>
      <c r="M8" s="330" t="n">
        <v>0.1102</v>
      </c>
      <c r="N8" s="331" t="n">
        <v>100</v>
      </c>
      <c r="O8" s="110"/>
      <c r="P8" s="111"/>
      <c r="Q8" s="294"/>
      <c r="R8" s="110"/>
      <c r="S8" s="330"/>
      <c r="T8" s="331"/>
      <c r="U8" s="110"/>
      <c r="V8" s="330"/>
      <c r="W8" s="331"/>
      <c r="X8" s="110" t="n">
        <v>169075</v>
      </c>
      <c r="Y8" s="111" t="n">
        <v>5183</v>
      </c>
      <c r="Z8" s="331" t="n">
        <v>2.9743</v>
      </c>
      <c r="AA8" s="110"/>
      <c r="AB8" s="330"/>
      <c r="AC8" s="331"/>
      <c r="AD8" s="110" t="n">
        <v>5183</v>
      </c>
      <c r="AE8" s="330" t="n">
        <v>2.9743</v>
      </c>
      <c r="AF8" s="331" t="n">
        <v>100</v>
      </c>
      <c r="AG8" s="212" t="n">
        <v>192</v>
      </c>
      <c r="AH8" s="212"/>
      <c r="AI8" s="212" t="n">
        <v>5183</v>
      </c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7047</v>
      </c>
      <c r="F9" s="110" t="n">
        <v>16801</v>
      </c>
      <c r="G9" s="111" t="n">
        <v>246</v>
      </c>
      <c r="H9" s="294" t="n">
        <v>1.4431</v>
      </c>
      <c r="I9" s="110"/>
      <c r="J9" s="330"/>
      <c r="K9" s="331"/>
      <c r="L9" s="110" t="n">
        <v>246</v>
      </c>
      <c r="M9" s="330" t="n">
        <v>1.4431</v>
      </c>
      <c r="N9" s="331" t="n">
        <v>100</v>
      </c>
      <c r="O9" s="110"/>
      <c r="P9" s="111"/>
      <c r="Q9" s="294"/>
      <c r="R9" s="110"/>
      <c r="S9" s="330"/>
      <c r="T9" s="331"/>
      <c r="U9" s="110"/>
      <c r="V9" s="330"/>
      <c r="W9" s="331"/>
      <c r="X9" s="110" t="n">
        <v>16526</v>
      </c>
      <c r="Y9" s="111" t="n">
        <v>521</v>
      </c>
      <c r="Z9" s="331" t="n">
        <v>3.0563</v>
      </c>
      <c r="AA9" s="110"/>
      <c r="AB9" s="330"/>
      <c r="AC9" s="331"/>
      <c r="AD9" s="110" t="n">
        <v>521</v>
      </c>
      <c r="AE9" s="330" t="n">
        <v>3.0563</v>
      </c>
      <c r="AF9" s="331" t="n">
        <v>100</v>
      </c>
      <c r="AG9" s="212" t="n">
        <v>246</v>
      </c>
      <c r="AH9" s="212"/>
      <c r="AI9" s="212" t="n">
        <v>521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1426</v>
      </c>
      <c r="F10" s="110" t="n">
        <v>21131</v>
      </c>
      <c r="G10" s="111" t="n">
        <v>295</v>
      </c>
      <c r="H10" s="294" t="n">
        <v>1.3768</v>
      </c>
      <c r="I10" s="110"/>
      <c r="J10" s="330"/>
      <c r="K10" s="331"/>
      <c r="L10" s="110" t="n">
        <v>295</v>
      </c>
      <c r="M10" s="330" t="n">
        <v>1.3768</v>
      </c>
      <c r="N10" s="331" t="n">
        <v>100</v>
      </c>
      <c r="O10" s="110"/>
      <c r="P10" s="111"/>
      <c r="Q10" s="294"/>
      <c r="R10" s="110"/>
      <c r="S10" s="330"/>
      <c r="T10" s="331"/>
      <c r="U10" s="110"/>
      <c r="V10" s="330"/>
      <c r="W10" s="331"/>
      <c r="X10" s="110" t="n">
        <v>19705</v>
      </c>
      <c r="Y10" s="111" t="n">
        <v>1721</v>
      </c>
      <c r="Z10" s="331" t="n">
        <v>8.0323</v>
      </c>
      <c r="AA10" s="110"/>
      <c r="AB10" s="330"/>
      <c r="AC10" s="331"/>
      <c r="AD10" s="110" t="n">
        <v>1721</v>
      </c>
      <c r="AE10" s="330" t="n">
        <v>8.0323</v>
      </c>
      <c r="AF10" s="331" t="n">
        <v>100</v>
      </c>
      <c r="AG10" s="212" t="n">
        <v>295</v>
      </c>
      <c r="AH10" s="212"/>
      <c r="AI10" s="212" t="n">
        <v>1721</v>
      </c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8626</v>
      </c>
      <c r="F11" s="110" t="n">
        <v>18384</v>
      </c>
      <c r="G11" s="111" t="n">
        <v>242</v>
      </c>
      <c r="H11" s="294" t="n">
        <v>1.2993</v>
      </c>
      <c r="I11" s="110"/>
      <c r="J11" s="330"/>
      <c r="K11" s="331"/>
      <c r="L11" s="110" t="n">
        <v>242</v>
      </c>
      <c r="M11" s="330" t="n">
        <v>1.2993</v>
      </c>
      <c r="N11" s="331" t="n">
        <v>100</v>
      </c>
      <c r="O11" s="110"/>
      <c r="P11" s="111"/>
      <c r="Q11" s="294"/>
      <c r="R11" s="110"/>
      <c r="S11" s="330"/>
      <c r="T11" s="331"/>
      <c r="U11" s="110"/>
      <c r="V11" s="330"/>
      <c r="W11" s="331"/>
      <c r="X11" s="110" t="n">
        <v>18174</v>
      </c>
      <c r="Y11" s="111" t="n">
        <v>452</v>
      </c>
      <c r="Z11" s="331" t="n">
        <v>2.4267</v>
      </c>
      <c r="AA11" s="110"/>
      <c r="AB11" s="330"/>
      <c r="AC11" s="331"/>
      <c r="AD11" s="110" t="n">
        <v>452</v>
      </c>
      <c r="AE11" s="330" t="n">
        <v>2.4267</v>
      </c>
      <c r="AF11" s="331" t="n">
        <v>100</v>
      </c>
      <c r="AG11" s="212" t="n">
        <v>242</v>
      </c>
      <c r="AH11" s="212"/>
      <c r="AI11" s="212" t="n">
        <v>452</v>
      </c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082</v>
      </c>
      <c r="F12" s="110" t="n">
        <v>3067</v>
      </c>
      <c r="G12" s="111" t="n">
        <v>15</v>
      </c>
      <c r="H12" s="294" t="n">
        <v>0.4867</v>
      </c>
      <c r="I12" s="110"/>
      <c r="J12" s="330"/>
      <c r="K12" s="331"/>
      <c r="L12" s="110" t="n">
        <v>15</v>
      </c>
      <c r="M12" s="330" t="n">
        <v>0.4867</v>
      </c>
      <c r="N12" s="331" t="n">
        <v>100</v>
      </c>
      <c r="O12" s="110"/>
      <c r="P12" s="111"/>
      <c r="Q12" s="294"/>
      <c r="R12" s="110"/>
      <c r="S12" s="330"/>
      <c r="T12" s="331"/>
      <c r="U12" s="110"/>
      <c r="V12" s="330"/>
      <c r="W12" s="331"/>
      <c r="X12" s="110" t="n">
        <v>3009</v>
      </c>
      <c r="Y12" s="111" t="n">
        <v>73</v>
      </c>
      <c r="Z12" s="331" t="n">
        <v>2.3686</v>
      </c>
      <c r="AA12" s="110"/>
      <c r="AB12" s="330"/>
      <c r="AC12" s="331"/>
      <c r="AD12" s="110" t="n">
        <v>73</v>
      </c>
      <c r="AE12" s="330" t="n">
        <v>2.3686</v>
      </c>
      <c r="AF12" s="331" t="n">
        <v>100</v>
      </c>
      <c r="AG12" s="212" t="n">
        <v>15</v>
      </c>
      <c r="AH12" s="212"/>
      <c r="AI12" s="212" t="n">
        <v>73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3332</v>
      </c>
      <c r="F13" s="110" t="n">
        <v>33119</v>
      </c>
      <c r="G13" s="111" t="n">
        <v>213</v>
      </c>
      <c r="H13" s="294" t="n">
        <v>0.639</v>
      </c>
      <c r="I13" s="110"/>
      <c r="J13" s="330"/>
      <c r="K13" s="331"/>
      <c r="L13" s="110" t="n">
        <v>213</v>
      </c>
      <c r="M13" s="330" t="n">
        <v>0.639</v>
      </c>
      <c r="N13" s="331" t="n">
        <v>100</v>
      </c>
      <c r="O13" s="110"/>
      <c r="P13" s="111"/>
      <c r="Q13" s="294"/>
      <c r="R13" s="110"/>
      <c r="S13" s="330"/>
      <c r="T13" s="331"/>
      <c r="U13" s="110"/>
      <c r="V13" s="330"/>
      <c r="W13" s="331"/>
      <c r="X13" s="110" t="n">
        <v>31502</v>
      </c>
      <c r="Y13" s="111" t="n">
        <v>1830</v>
      </c>
      <c r="Z13" s="331" t="n">
        <v>5.4902</v>
      </c>
      <c r="AA13" s="110"/>
      <c r="AB13" s="330"/>
      <c r="AC13" s="331"/>
      <c r="AD13" s="110" t="n">
        <v>1830</v>
      </c>
      <c r="AE13" s="330" t="n">
        <v>5.4902</v>
      </c>
      <c r="AF13" s="331" t="n">
        <v>100</v>
      </c>
      <c r="AG13" s="212" t="n">
        <v>213</v>
      </c>
      <c r="AH13" s="212"/>
      <c r="AI13" s="212" t="n">
        <v>1830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3961</v>
      </c>
      <c r="F14" s="110" t="n">
        <v>13778</v>
      </c>
      <c r="G14" s="111" t="n">
        <v>183</v>
      </c>
      <c r="H14" s="294" t="n">
        <v>1.3108</v>
      </c>
      <c r="I14" s="110"/>
      <c r="J14" s="330"/>
      <c r="K14" s="331"/>
      <c r="L14" s="110" t="n">
        <v>183</v>
      </c>
      <c r="M14" s="330" t="n">
        <v>1.3108</v>
      </c>
      <c r="N14" s="331" t="n">
        <v>100</v>
      </c>
      <c r="O14" s="110"/>
      <c r="P14" s="111"/>
      <c r="Q14" s="294"/>
      <c r="R14" s="110"/>
      <c r="S14" s="330"/>
      <c r="T14" s="331"/>
      <c r="U14" s="110"/>
      <c r="V14" s="330"/>
      <c r="W14" s="331"/>
      <c r="X14" s="110" t="n">
        <v>13352</v>
      </c>
      <c r="Y14" s="111" t="n">
        <v>609</v>
      </c>
      <c r="Z14" s="331" t="n">
        <v>4.3622</v>
      </c>
      <c r="AA14" s="110"/>
      <c r="AB14" s="330"/>
      <c r="AC14" s="331"/>
      <c r="AD14" s="110" t="n">
        <v>609</v>
      </c>
      <c r="AE14" s="330" t="n">
        <v>4.3622</v>
      </c>
      <c r="AF14" s="331" t="n">
        <v>100</v>
      </c>
      <c r="AG14" s="212" t="n">
        <v>183</v>
      </c>
      <c r="AH14" s="212"/>
      <c r="AI14" s="212" t="n">
        <v>609</v>
      </c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8487</v>
      </c>
      <c r="F15" s="110" t="n">
        <v>18334</v>
      </c>
      <c r="G15" s="111" t="n">
        <v>153</v>
      </c>
      <c r="H15" s="294" t="n">
        <v>0.8276</v>
      </c>
      <c r="I15" s="110"/>
      <c r="J15" s="330"/>
      <c r="K15" s="331"/>
      <c r="L15" s="110" t="n">
        <v>153</v>
      </c>
      <c r="M15" s="330" t="n">
        <v>0.8276</v>
      </c>
      <c r="N15" s="331" t="n">
        <v>100</v>
      </c>
      <c r="O15" s="110"/>
      <c r="P15" s="111"/>
      <c r="Q15" s="294"/>
      <c r="R15" s="110"/>
      <c r="S15" s="330"/>
      <c r="T15" s="331"/>
      <c r="U15" s="110"/>
      <c r="V15" s="330"/>
      <c r="W15" s="331"/>
      <c r="X15" s="110" t="n">
        <v>17954</v>
      </c>
      <c r="Y15" s="111" t="n">
        <v>533</v>
      </c>
      <c r="Z15" s="331" t="n">
        <v>2.8831</v>
      </c>
      <c r="AA15" s="110"/>
      <c r="AB15" s="330"/>
      <c r="AC15" s="331"/>
      <c r="AD15" s="110" t="n">
        <v>533</v>
      </c>
      <c r="AE15" s="330" t="n">
        <v>2.8831</v>
      </c>
      <c r="AF15" s="331" t="n">
        <v>100</v>
      </c>
      <c r="AG15" s="212" t="n">
        <v>153</v>
      </c>
      <c r="AH15" s="212"/>
      <c r="AI15" s="212" t="n">
        <v>533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5556</v>
      </c>
      <c r="F16" s="110" t="n">
        <v>45411</v>
      </c>
      <c r="G16" s="111" t="n">
        <v>145</v>
      </c>
      <c r="H16" s="294" t="n">
        <v>0.3183</v>
      </c>
      <c r="I16" s="110"/>
      <c r="J16" s="330"/>
      <c r="K16" s="331"/>
      <c r="L16" s="110" t="n">
        <v>145</v>
      </c>
      <c r="M16" s="330" t="n">
        <v>0.3183</v>
      </c>
      <c r="N16" s="331" t="n">
        <v>100</v>
      </c>
      <c r="O16" s="110"/>
      <c r="P16" s="111"/>
      <c r="Q16" s="294"/>
      <c r="R16" s="110"/>
      <c r="S16" s="330"/>
      <c r="T16" s="331"/>
      <c r="U16" s="110"/>
      <c r="V16" s="330"/>
      <c r="W16" s="331"/>
      <c r="X16" s="110" t="n">
        <v>43890</v>
      </c>
      <c r="Y16" s="111" t="n">
        <v>1666</v>
      </c>
      <c r="Z16" s="331" t="n">
        <v>3.657</v>
      </c>
      <c r="AA16" s="110"/>
      <c r="AB16" s="330"/>
      <c r="AC16" s="331"/>
      <c r="AD16" s="110" t="n">
        <v>1666</v>
      </c>
      <c r="AE16" s="330" t="n">
        <v>3.657</v>
      </c>
      <c r="AF16" s="331" t="n">
        <v>100</v>
      </c>
      <c r="AG16" s="212" t="n">
        <v>145</v>
      </c>
      <c r="AH16" s="212"/>
      <c r="AI16" s="212" t="n">
        <v>1666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6058</v>
      </c>
      <c r="F17" s="110" t="n">
        <v>15910</v>
      </c>
      <c r="G17" s="111" t="n">
        <v>148</v>
      </c>
      <c r="H17" s="294" t="n">
        <v>0.9217</v>
      </c>
      <c r="I17" s="110"/>
      <c r="J17" s="330"/>
      <c r="K17" s="331"/>
      <c r="L17" s="110" t="n">
        <v>148</v>
      </c>
      <c r="M17" s="330" t="n">
        <v>0.9217</v>
      </c>
      <c r="N17" s="331" t="n">
        <v>100</v>
      </c>
      <c r="O17" s="110"/>
      <c r="P17" s="111"/>
      <c r="Q17" s="294"/>
      <c r="R17" s="110"/>
      <c r="S17" s="330"/>
      <c r="T17" s="331"/>
      <c r="U17" s="110"/>
      <c r="V17" s="330"/>
      <c r="W17" s="331"/>
      <c r="X17" s="110" t="n">
        <v>15181</v>
      </c>
      <c r="Y17" s="111" t="n">
        <v>877</v>
      </c>
      <c r="Z17" s="331" t="n">
        <v>5.4615</v>
      </c>
      <c r="AA17" s="110"/>
      <c r="AB17" s="330"/>
      <c r="AC17" s="331"/>
      <c r="AD17" s="110" t="n">
        <v>877</v>
      </c>
      <c r="AE17" s="330" t="n">
        <v>5.4615</v>
      </c>
      <c r="AF17" s="331" t="n">
        <v>100</v>
      </c>
      <c r="AG17" s="212" t="n">
        <v>148</v>
      </c>
      <c r="AH17" s="212"/>
      <c r="AI17" s="212" t="n">
        <v>877</v>
      </c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6678</v>
      </c>
      <c r="F18" s="110" t="n">
        <v>6606</v>
      </c>
      <c r="G18" s="111" t="n">
        <v>72</v>
      </c>
      <c r="H18" s="294" t="n">
        <v>1.0782</v>
      </c>
      <c r="I18" s="110"/>
      <c r="J18" s="330"/>
      <c r="K18" s="331"/>
      <c r="L18" s="110" t="n">
        <v>72</v>
      </c>
      <c r="M18" s="330" t="n">
        <v>1.0782</v>
      </c>
      <c r="N18" s="331" t="n">
        <v>100</v>
      </c>
      <c r="O18" s="110"/>
      <c r="P18" s="111"/>
      <c r="Q18" s="294"/>
      <c r="R18" s="110"/>
      <c r="S18" s="330"/>
      <c r="T18" s="331"/>
      <c r="U18" s="110"/>
      <c r="V18" s="330"/>
      <c r="W18" s="331"/>
      <c r="X18" s="110" t="n">
        <v>6428</v>
      </c>
      <c r="Y18" s="111" t="n">
        <v>250</v>
      </c>
      <c r="Z18" s="331" t="n">
        <v>3.7436</v>
      </c>
      <c r="AA18" s="110"/>
      <c r="AB18" s="330"/>
      <c r="AC18" s="331"/>
      <c r="AD18" s="110" t="n">
        <v>250</v>
      </c>
      <c r="AE18" s="330" t="n">
        <v>3.7436</v>
      </c>
      <c r="AF18" s="331" t="n">
        <v>100</v>
      </c>
      <c r="AG18" s="212" t="n">
        <v>72</v>
      </c>
      <c r="AH18" s="212"/>
      <c r="AI18" s="212" t="n">
        <v>250</v>
      </c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8497</v>
      </c>
      <c r="F19" s="110" t="n">
        <v>28260</v>
      </c>
      <c r="G19" s="111" t="n">
        <v>237</v>
      </c>
      <c r="H19" s="294" t="n">
        <v>0.8317</v>
      </c>
      <c r="I19" s="110"/>
      <c r="J19" s="330"/>
      <c r="K19" s="331"/>
      <c r="L19" s="110" t="n">
        <v>237</v>
      </c>
      <c r="M19" s="330" t="n">
        <v>0.8317</v>
      </c>
      <c r="N19" s="331" t="n">
        <v>100</v>
      </c>
      <c r="O19" s="110"/>
      <c r="P19" s="111"/>
      <c r="Q19" s="294"/>
      <c r="R19" s="110"/>
      <c r="S19" s="330"/>
      <c r="T19" s="331"/>
      <c r="U19" s="110"/>
      <c r="V19" s="330"/>
      <c r="W19" s="331"/>
      <c r="X19" s="110" t="n">
        <v>26924</v>
      </c>
      <c r="Y19" s="111" t="n">
        <v>1573</v>
      </c>
      <c r="Z19" s="331" t="n">
        <v>5.5199</v>
      </c>
      <c r="AA19" s="110"/>
      <c r="AB19" s="330"/>
      <c r="AC19" s="331"/>
      <c r="AD19" s="110" t="n">
        <v>1573</v>
      </c>
      <c r="AE19" s="330" t="n">
        <v>5.5199</v>
      </c>
      <c r="AF19" s="331" t="n">
        <v>100</v>
      </c>
      <c r="AG19" s="212" t="n">
        <v>237</v>
      </c>
      <c r="AH19" s="212"/>
      <c r="AI19" s="212" t="n">
        <v>1573</v>
      </c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7846</v>
      </c>
      <c r="F20" s="110" t="n">
        <v>27737</v>
      </c>
      <c r="G20" s="111" t="n">
        <v>109</v>
      </c>
      <c r="H20" s="294" t="n">
        <v>0.3914</v>
      </c>
      <c r="I20" s="110"/>
      <c r="J20" s="330"/>
      <c r="K20" s="331"/>
      <c r="L20" s="110" t="n">
        <v>109</v>
      </c>
      <c r="M20" s="330" t="n">
        <v>0.3914</v>
      </c>
      <c r="N20" s="331" t="n">
        <v>100</v>
      </c>
      <c r="O20" s="110"/>
      <c r="P20" s="111"/>
      <c r="Q20" s="294"/>
      <c r="R20" s="110"/>
      <c r="S20" s="330"/>
      <c r="T20" s="331"/>
      <c r="U20" s="110"/>
      <c r="V20" s="330"/>
      <c r="W20" s="331"/>
      <c r="X20" s="110" t="n">
        <v>26354</v>
      </c>
      <c r="Y20" s="111" t="n">
        <v>1492</v>
      </c>
      <c r="Z20" s="331" t="n">
        <v>5.358</v>
      </c>
      <c r="AA20" s="110"/>
      <c r="AB20" s="330"/>
      <c r="AC20" s="331"/>
      <c r="AD20" s="110" t="n">
        <v>1492</v>
      </c>
      <c r="AE20" s="330" t="n">
        <v>5.358</v>
      </c>
      <c r="AF20" s="331" t="n">
        <v>100</v>
      </c>
      <c r="AG20" s="212" t="n">
        <v>109</v>
      </c>
      <c r="AH20" s="212"/>
      <c r="AI20" s="212" t="n">
        <v>1492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406</v>
      </c>
      <c r="F21" s="110" t="n">
        <v>4361</v>
      </c>
      <c r="G21" s="111" t="n">
        <v>45</v>
      </c>
      <c r="H21" s="294" t="n">
        <v>1.0213</v>
      </c>
      <c r="I21" s="110"/>
      <c r="J21" s="330"/>
      <c r="K21" s="331"/>
      <c r="L21" s="110" t="n">
        <v>45</v>
      </c>
      <c r="M21" s="330" t="n">
        <v>1.0213</v>
      </c>
      <c r="N21" s="331" t="n">
        <v>100</v>
      </c>
      <c r="O21" s="110"/>
      <c r="P21" s="111"/>
      <c r="Q21" s="294"/>
      <c r="R21" s="110"/>
      <c r="S21" s="330"/>
      <c r="T21" s="331"/>
      <c r="U21" s="110"/>
      <c r="V21" s="330"/>
      <c r="W21" s="331"/>
      <c r="X21" s="110" t="n">
        <v>4290</v>
      </c>
      <c r="Y21" s="111" t="n">
        <v>116</v>
      </c>
      <c r="Z21" s="331" t="n">
        <v>2.6328</v>
      </c>
      <c r="AA21" s="110"/>
      <c r="AB21" s="330"/>
      <c r="AC21" s="331"/>
      <c r="AD21" s="110" t="n">
        <v>116</v>
      </c>
      <c r="AE21" s="330" t="n">
        <v>2.6328</v>
      </c>
      <c r="AF21" s="331" t="n">
        <v>100</v>
      </c>
      <c r="AG21" s="212" t="n">
        <v>45</v>
      </c>
      <c r="AH21" s="212"/>
      <c r="AI21" s="212" t="n">
        <v>116</v>
      </c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321</v>
      </c>
      <c r="F22" s="110" t="n">
        <v>3303</v>
      </c>
      <c r="G22" s="111" t="n">
        <v>18</v>
      </c>
      <c r="H22" s="294" t="n">
        <v>0.542</v>
      </c>
      <c r="I22" s="110"/>
      <c r="J22" s="330"/>
      <c r="K22" s="331"/>
      <c r="L22" s="110" t="n">
        <v>18</v>
      </c>
      <c r="M22" s="330" t="n">
        <v>0.542</v>
      </c>
      <c r="N22" s="331" t="n">
        <v>100</v>
      </c>
      <c r="O22" s="110"/>
      <c r="P22" s="111"/>
      <c r="Q22" s="294"/>
      <c r="R22" s="110"/>
      <c r="S22" s="330"/>
      <c r="T22" s="331"/>
      <c r="U22" s="110"/>
      <c r="V22" s="330"/>
      <c r="W22" s="331"/>
      <c r="X22" s="110" t="n">
        <v>3194</v>
      </c>
      <c r="Y22" s="111" t="n">
        <v>127</v>
      </c>
      <c r="Z22" s="331" t="n">
        <v>3.8242</v>
      </c>
      <c r="AA22" s="110"/>
      <c r="AB22" s="330"/>
      <c r="AC22" s="331"/>
      <c r="AD22" s="110" t="n">
        <v>127</v>
      </c>
      <c r="AE22" s="330" t="n">
        <v>3.8242</v>
      </c>
      <c r="AF22" s="331" t="n">
        <v>100</v>
      </c>
      <c r="AG22" s="212" t="n">
        <v>18</v>
      </c>
      <c r="AH22" s="212"/>
      <c r="AI22" s="212" t="n">
        <v>127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6456</v>
      </c>
      <c r="F23" s="110" t="n">
        <v>6369</v>
      </c>
      <c r="G23" s="111" t="n">
        <v>87</v>
      </c>
      <c r="H23" s="294" t="n">
        <v>1.3476</v>
      </c>
      <c r="I23" s="110"/>
      <c r="J23" s="330"/>
      <c r="K23" s="331"/>
      <c r="L23" s="110" t="n">
        <v>87</v>
      </c>
      <c r="M23" s="330" t="n">
        <v>1.3476</v>
      </c>
      <c r="N23" s="331" t="n">
        <v>100</v>
      </c>
      <c r="O23" s="110"/>
      <c r="P23" s="111"/>
      <c r="Q23" s="294"/>
      <c r="R23" s="110"/>
      <c r="S23" s="330"/>
      <c r="T23" s="331"/>
      <c r="U23" s="110"/>
      <c r="V23" s="330"/>
      <c r="W23" s="331"/>
      <c r="X23" s="110" t="n">
        <v>6236</v>
      </c>
      <c r="Y23" s="111" t="n">
        <v>220</v>
      </c>
      <c r="Z23" s="331" t="n">
        <v>3.4077</v>
      </c>
      <c r="AA23" s="110"/>
      <c r="AB23" s="330"/>
      <c r="AC23" s="331"/>
      <c r="AD23" s="110" t="n">
        <v>220</v>
      </c>
      <c r="AE23" s="330" t="n">
        <v>3.4077</v>
      </c>
      <c r="AF23" s="331" t="n">
        <v>100</v>
      </c>
      <c r="AG23" s="212" t="n">
        <v>87</v>
      </c>
      <c r="AH23" s="212"/>
      <c r="AI23" s="212" t="n">
        <v>220</v>
      </c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3666</v>
      </c>
      <c r="F24" s="110" t="n">
        <v>33545</v>
      </c>
      <c r="G24" s="111" t="n">
        <v>121</v>
      </c>
      <c r="H24" s="294" t="n">
        <v>0.3594</v>
      </c>
      <c r="I24" s="110"/>
      <c r="J24" s="330"/>
      <c r="K24" s="331"/>
      <c r="L24" s="110" t="n">
        <v>121</v>
      </c>
      <c r="M24" s="330" t="n">
        <v>0.3594</v>
      </c>
      <c r="N24" s="331" t="n">
        <v>100</v>
      </c>
      <c r="O24" s="110"/>
      <c r="P24" s="111"/>
      <c r="Q24" s="294"/>
      <c r="R24" s="110"/>
      <c r="S24" s="330"/>
      <c r="T24" s="331"/>
      <c r="U24" s="110"/>
      <c r="V24" s="330"/>
      <c r="W24" s="331"/>
      <c r="X24" s="110" t="n">
        <v>32354</v>
      </c>
      <c r="Y24" s="111" t="n">
        <v>1312</v>
      </c>
      <c r="Z24" s="331" t="n">
        <v>3.8971</v>
      </c>
      <c r="AA24" s="110"/>
      <c r="AB24" s="330"/>
      <c r="AC24" s="331"/>
      <c r="AD24" s="110" t="n">
        <v>1312</v>
      </c>
      <c r="AE24" s="330" t="n">
        <v>3.8971</v>
      </c>
      <c r="AF24" s="331" t="n">
        <v>100</v>
      </c>
      <c r="AG24" s="212" t="n">
        <v>121</v>
      </c>
      <c r="AH24" s="212"/>
      <c r="AI24" s="212" t="n">
        <v>1312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16181</v>
      </c>
      <c r="F25" s="110" t="n">
        <v>215846</v>
      </c>
      <c r="G25" s="111" t="n">
        <v>335</v>
      </c>
      <c r="H25" s="294" t="n">
        <v>0.155</v>
      </c>
      <c r="I25" s="110"/>
      <c r="J25" s="330"/>
      <c r="K25" s="331"/>
      <c r="L25" s="110" t="n">
        <v>335</v>
      </c>
      <c r="M25" s="330" t="n">
        <v>0.155</v>
      </c>
      <c r="N25" s="331" t="n">
        <v>100</v>
      </c>
      <c r="O25" s="110"/>
      <c r="P25" s="111"/>
      <c r="Q25" s="294"/>
      <c r="R25" s="110"/>
      <c r="S25" s="330"/>
      <c r="T25" s="331"/>
      <c r="U25" s="110"/>
      <c r="V25" s="330"/>
      <c r="W25" s="331"/>
      <c r="X25" s="110" t="n">
        <v>209320</v>
      </c>
      <c r="Y25" s="111" t="n">
        <v>6861</v>
      </c>
      <c r="Z25" s="331" t="n">
        <v>3.1737</v>
      </c>
      <c r="AA25" s="110"/>
      <c r="AB25" s="330"/>
      <c r="AC25" s="331"/>
      <c r="AD25" s="110" t="n">
        <v>6861</v>
      </c>
      <c r="AE25" s="330" t="n">
        <v>3.1737</v>
      </c>
      <c r="AF25" s="331" t="n">
        <v>100</v>
      </c>
      <c r="AG25" s="212" t="n">
        <v>335</v>
      </c>
      <c r="AH25" s="212"/>
      <c r="AI25" s="212" t="n">
        <v>6861</v>
      </c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0017</v>
      </c>
      <c r="F26" s="110" t="n">
        <v>9868</v>
      </c>
      <c r="G26" s="111" t="n">
        <v>149</v>
      </c>
      <c r="H26" s="294" t="n">
        <v>1.4875</v>
      </c>
      <c r="I26" s="110"/>
      <c r="J26" s="330"/>
      <c r="K26" s="331"/>
      <c r="L26" s="110" t="n">
        <v>149</v>
      </c>
      <c r="M26" s="330" t="n">
        <v>1.4875</v>
      </c>
      <c r="N26" s="331" t="n">
        <v>100</v>
      </c>
      <c r="O26" s="110"/>
      <c r="P26" s="111"/>
      <c r="Q26" s="294"/>
      <c r="R26" s="110"/>
      <c r="S26" s="330"/>
      <c r="T26" s="331"/>
      <c r="U26" s="110"/>
      <c r="V26" s="330"/>
      <c r="W26" s="331"/>
      <c r="X26" s="110" t="n">
        <v>9607</v>
      </c>
      <c r="Y26" s="111" t="n">
        <v>410</v>
      </c>
      <c r="Z26" s="331" t="n">
        <v>4.093</v>
      </c>
      <c r="AA26" s="110"/>
      <c r="AB26" s="330"/>
      <c r="AC26" s="331"/>
      <c r="AD26" s="110" t="n">
        <v>410</v>
      </c>
      <c r="AE26" s="330" t="n">
        <v>4.093</v>
      </c>
      <c r="AF26" s="331" t="n">
        <v>100</v>
      </c>
      <c r="AG26" s="212" t="n">
        <v>149</v>
      </c>
      <c r="AH26" s="212"/>
      <c r="AI26" s="212" t="n">
        <v>410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0430</v>
      </c>
      <c r="F27" s="110" t="n">
        <v>20267</v>
      </c>
      <c r="G27" s="111" t="n">
        <v>163</v>
      </c>
      <c r="H27" s="294" t="n">
        <v>0.7979</v>
      </c>
      <c r="I27" s="110"/>
      <c r="J27" s="330"/>
      <c r="K27" s="331"/>
      <c r="L27" s="110" t="n">
        <v>163</v>
      </c>
      <c r="M27" s="330" t="n">
        <v>0.7979</v>
      </c>
      <c r="N27" s="331" t="n">
        <v>100</v>
      </c>
      <c r="O27" s="110"/>
      <c r="P27" s="111"/>
      <c r="Q27" s="294"/>
      <c r="R27" s="110"/>
      <c r="S27" s="330"/>
      <c r="T27" s="331"/>
      <c r="U27" s="110"/>
      <c r="V27" s="330"/>
      <c r="W27" s="331"/>
      <c r="X27" s="110" t="n">
        <v>19584</v>
      </c>
      <c r="Y27" s="111" t="n">
        <v>846</v>
      </c>
      <c r="Z27" s="331" t="n">
        <v>4.141</v>
      </c>
      <c r="AA27" s="110"/>
      <c r="AB27" s="330"/>
      <c r="AC27" s="331"/>
      <c r="AD27" s="110" t="n">
        <v>846</v>
      </c>
      <c r="AE27" s="330" t="n">
        <v>4.141</v>
      </c>
      <c r="AF27" s="331" t="n">
        <v>100</v>
      </c>
      <c r="AG27" s="212" t="n">
        <v>163</v>
      </c>
      <c r="AH27" s="212"/>
      <c r="AI27" s="212" t="n">
        <v>846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8789</v>
      </c>
      <c r="F28" s="110" t="n">
        <v>8669</v>
      </c>
      <c r="G28" s="111" t="n">
        <v>120</v>
      </c>
      <c r="H28" s="294" t="n">
        <v>1.3653</v>
      </c>
      <c r="I28" s="110"/>
      <c r="J28" s="330"/>
      <c r="K28" s="331"/>
      <c r="L28" s="110" t="n">
        <v>120</v>
      </c>
      <c r="M28" s="330" t="n">
        <v>1.3653</v>
      </c>
      <c r="N28" s="331" t="n">
        <v>100</v>
      </c>
      <c r="O28" s="110"/>
      <c r="P28" s="111"/>
      <c r="Q28" s="294"/>
      <c r="R28" s="110"/>
      <c r="S28" s="330"/>
      <c r="T28" s="331"/>
      <c r="U28" s="110"/>
      <c r="V28" s="330"/>
      <c r="W28" s="331"/>
      <c r="X28" s="110" t="n">
        <v>8512</v>
      </c>
      <c r="Y28" s="111" t="n">
        <v>277</v>
      </c>
      <c r="Z28" s="331" t="n">
        <v>3.1517</v>
      </c>
      <c r="AA28" s="110"/>
      <c r="AB28" s="330"/>
      <c r="AC28" s="331"/>
      <c r="AD28" s="110" t="n">
        <v>277</v>
      </c>
      <c r="AE28" s="330" t="n">
        <v>3.1517</v>
      </c>
      <c r="AF28" s="331" t="n">
        <v>100</v>
      </c>
      <c r="AG28" s="212" t="n">
        <v>120</v>
      </c>
      <c r="AH28" s="212"/>
      <c r="AI28" s="212" t="n">
        <v>277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1798</v>
      </c>
      <c r="F29" s="110" t="n">
        <v>11682</v>
      </c>
      <c r="G29" s="111" t="n">
        <v>116</v>
      </c>
      <c r="H29" s="294" t="n">
        <v>0.9832</v>
      </c>
      <c r="I29" s="110"/>
      <c r="J29" s="330"/>
      <c r="K29" s="331"/>
      <c r="L29" s="110" t="n">
        <v>116</v>
      </c>
      <c r="M29" s="330" t="n">
        <v>0.9832</v>
      </c>
      <c r="N29" s="331" t="n">
        <v>100</v>
      </c>
      <c r="O29" s="110"/>
      <c r="P29" s="111"/>
      <c r="Q29" s="294"/>
      <c r="R29" s="110"/>
      <c r="S29" s="330"/>
      <c r="T29" s="331"/>
      <c r="U29" s="110"/>
      <c r="V29" s="330"/>
      <c r="W29" s="331"/>
      <c r="X29" s="110" t="n">
        <v>11416</v>
      </c>
      <c r="Y29" s="111" t="n">
        <v>382</v>
      </c>
      <c r="Z29" s="331" t="n">
        <v>3.2378</v>
      </c>
      <c r="AA29" s="110"/>
      <c r="AB29" s="330"/>
      <c r="AC29" s="331"/>
      <c r="AD29" s="110" t="n">
        <v>382</v>
      </c>
      <c r="AE29" s="330" t="n">
        <v>3.2378</v>
      </c>
      <c r="AF29" s="331" t="n">
        <v>100</v>
      </c>
      <c r="AG29" s="212" t="n">
        <v>116</v>
      </c>
      <c r="AH29" s="212"/>
      <c r="AI29" s="212" t="n">
        <v>382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7775</v>
      </c>
      <c r="F30" s="110" t="n">
        <v>17630</v>
      </c>
      <c r="G30" s="111" t="n">
        <v>145</v>
      </c>
      <c r="H30" s="294" t="n">
        <v>0.8158</v>
      </c>
      <c r="I30" s="110"/>
      <c r="J30" s="330"/>
      <c r="K30" s="331"/>
      <c r="L30" s="110" t="n">
        <v>145</v>
      </c>
      <c r="M30" s="330" t="n">
        <v>0.8158</v>
      </c>
      <c r="N30" s="331" t="n">
        <v>100</v>
      </c>
      <c r="O30" s="110"/>
      <c r="P30" s="111"/>
      <c r="Q30" s="294"/>
      <c r="R30" s="110"/>
      <c r="S30" s="330"/>
      <c r="T30" s="331"/>
      <c r="U30" s="110"/>
      <c r="V30" s="330"/>
      <c r="W30" s="331"/>
      <c r="X30" s="110" t="n">
        <v>17192</v>
      </c>
      <c r="Y30" s="111" t="n">
        <v>583</v>
      </c>
      <c r="Z30" s="331" t="n">
        <v>3.2799</v>
      </c>
      <c r="AA30" s="110"/>
      <c r="AB30" s="330"/>
      <c r="AC30" s="331"/>
      <c r="AD30" s="110" t="n">
        <v>583</v>
      </c>
      <c r="AE30" s="330" t="n">
        <v>3.2799</v>
      </c>
      <c r="AF30" s="331" t="n">
        <v>100</v>
      </c>
      <c r="AG30" s="212" t="n">
        <v>145</v>
      </c>
      <c r="AH30" s="212"/>
      <c r="AI30" s="212" t="n">
        <v>583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25758</v>
      </c>
      <c r="F31" s="110" t="n">
        <v>25559</v>
      </c>
      <c r="G31" s="111" t="n">
        <v>199</v>
      </c>
      <c r="H31" s="294" t="n">
        <v>0.7726</v>
      </c>
      <c r="I31" s="110"/>
      <c r="J31" s="330"/>
      <c r="K31" s="331"/>
      <c r="L31" s="110" t="n">
        <v>199</v>
      </c>
      <c r="M31" s="330" t="n">
        <v>0.7726</v>
      </c>
      <c r="N31" s="331" t="n">
        <v>100</v>
      </c>
      <c r="O31" s="110"/>
      <c r="P31" s="111"/>
      <c r="Q31" s="294"/>
      <c r="R31" s="110"/>
      <c r="S31" s="330"/>
      <c r="T31" s="331"/>
      <c r="U31" s="110"/>
      <c r="V31" s="330"/>
      <c r="W31" s="331"/>
      <c r="X31" s="110" t="n">
        <v>25088</v>
      </c>
      <c r="Y31" s="111" t="n">
        <v>670</v>
      </c>
      <c r="Z31" s="331" t="n">
        <v>2.6011</v>
      </c>
      <c r="AA31" s="110"/>
      <c r="AB31" s="330"/>
      <c r="AC31" s="331"/>
      <c r="AD31" s="110" t="n">
        <v>670</v>
      </c>
      <c r="AE31" s="330" t="n">
        <v>2.6011</v>
      </c>
      <c r="AF31" s="331" t="n">
        <v>100</v>
      </c>
      <c r="AG31" s="212" t="n">
        <v>199</v>
      </c>
      <c r="AH31" s="212"/>
      <c r="AI31" s="212" t="n">
        <v>670</v>
      </c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3841</v>
      </c>
      <c r="F32" s="110" t="n">
        <v>3807</v>
      </c>
      <c r="G32" s="111" t="n">
        <v>34</v>
      </c>
      <c r="H32" s="294" t="n">
        <v>0.8852</v>
      </c>
      <c r="I32" s="110"/>
      <c r="J32" s="330"/>
      <c r="K32" s="331"/>
      <c r="L32" s="110" t="n">
        <v>34</v>
      </c>
      <c r="M32" s="330" t="n">
        <v>0.8852</v>
      </c>
      <c r="N32" s="331" t="n">
        <v>100</v>
      </c>
      <c r="O32" s="110"/>
      <c r="P32" s="111"/>
      <c r="Q32" s="294"/>
      <c r="R32" s="110"/>
      <c r="S32" s="330"/>
      <c r="T32" s="331"/>
      <c r="U32" s="110"/>
      <c r="V32" s="330"/>
      <c r="W32" s="331"/>
      <c r="X32" s="110" t="n">
        <v>3751</v>
      </c>
      <c r="Y32" s="111" t="n">
        <v>90</v>
      </c>
      <c r="Z32" s="331" t="n">
        <v>2.3431</v>
      </c>
      <c r="AA32" s="110"/>
      <c r="AB32" s="330"/>
      <c r="AC32" s="331"/>
      <c r="AD32" s="110" t="n">
        <v>90</v>
      </c>
      <c r="AE32" s="330" t="n">
        <v>2.3431</v>
      </c>
      <c r="AF32" s="331" t="n">
        <v>100</v>
      </c>
      <c r="AG32" s="212" t="n">
        <v>34</v>
      </c>
      <c r="AH32" s="212"/>
      <c r="AI32" s="212" t="n">
        <v>90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47912</v>
      </c>
      <c r="F33" s="110" t="n">
        <v>646039</v>
      </c>
      <c r="G33" s="111" t="n">
        <v>1873</v>
      </c>
      <c r="H33" s="294" t="n">
        <v>0.2891</v>
      </c>
      <c r="I33" s="110"/>
      <c r="J33" s="330"/>
      <c r="K33" s="331"/>
      <c r="L33" s="110" t="n">
        <v>1873</v>
      </c>
      <c r="M33" s="330" t="n">
        <v>0.2891</v>
      </c>
      <c r="N33" s="331" t="n">
        <v>100</v>
      </c>
      <c r="O33" s="110"/>
      <c r="P33" s="111"/>
      <c r="Q33" s="294"/>
      <c r="R33" s="110"/>
      <c r="S33" s="330"/>
      <c r="T33" s="331"/>
      <c r="U33" s="110"/>
      <c r="V33" s="330"/>
      <c r="W33" s="331"/>
      <c r="X33" s="110" t="n">
        <v>614089</v>
      </c>
      <c r="Y33" s="111" t="n">
        <v>33823</v>
      </c>
      <c r="Z33" s="331" t="n">
        <v>5.2203</v>
      </c>
      <c r="AA33" s="110"/>
      <c r="AB33" s="330"/>
      <c r="AC33" s="331"/>
      <c r="AD33" s="110" t="n">
        <v>33823</v>
      </c>
      <c r="AE33" s="330" t="n">
        <v>5.2203</v>
      </c>
      <c r="AF33" s="331" t="n">
        <v>100</v>
      </c>
      <c r="AG33" s="212" t="n">
        <v>1873</v>
      </c>
      <c r="AH33" s="212"/>
      <c r="AI33" s="212" t="n">
        <v>33823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1173</v>
      </c>
      <c r="F34" s="110" t="n">
        <v>11066</v>
      </c>
      <c r="G34" s="111" t="n">
        <v>107</v>
      </c>
      <c r="H34" s="294" t="n">
        <v>0.9577</v>
      </c>
      <c r="I34" s="110"/>
      <c r="J34" s="330"/>
      <c r="K34" s="331"/>
      <c r="L34" s="110" t="n">
        <v>107</v>
      </c>
      <c r="M34" s="330" t="n">
        <v>0.9577</v>
      </c>
      <c r="N34" s="331" t="n">
        <v>100</v>
      </c>
      <c r="O34" s="110"/>
      <c r="P34" s="111"/>
      <c r="Q34" s="294"/>
      <c r="R34" s="110"/>
      <c r="S34" s="330"/>
      <c r="T34" s="331"/>
      <c r="U34" s="110"/>
      <c r="V34" s="330"/>
      <c r="W34" s="331"/>
      <c r="X34" s="110" t="n">
        <v>10677</v>
      </c>
      <c r="Y34" s="111" t="n">
        <v>496</v>
      </c>
      <c r="Z34" s="331" t="n">
        <v>4.4393</v>
      </c>
      <c r="AA34" s="110"/>
      <c r="AB34" s="330"/>
      <c r="AC34" s="331"/>
      <c r="AD34" s="110" t="n">
        <v>496</v>
      </c>
      <c r="AE34" s="330" t="n">
        <v>4.4393</v>
      </c>
      <c r="AF34" s="331" t="n">
        <v>100</v>
      </c>
      <c r="AG34" s="212" t="n">
        <v>107</v>
      </c>
      <c r="AH34" s="212"/>
      <c r="AI34" s="212" t="n">
        <v>496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1458</v>
      </c>
      <c r="F35" s="110" t="n">
        <v>11320</v>
      </c>
      <c r="G35" s="111" t="n">
        <v>138</v>
      </c>
      <c r="H35" s="294" t="n">
        <v>1.2044</v>
      </c>
      <c r="I35" s="110"/>
      <c r="J35" s="330"/>
      <c r="K35" s="331"/>
      <c r="L35" s="110" t="n">
        <v>138</v>
      </c>
      <c r="M35" s="330" t="n">
        <v>1.2044</v>
      </c>
      <c r="N35" s="331" t="n">
        <v>100</v>
      </c>
      <c r="O35" s="110"/>
      <c r="P35" s="111"/>
      <c r="Q35" s="294"/>
      <c r="R35" s="110"/>
      <c r="S35" s="330"/>
      <c r="T35" s="331"/>
      <c r="U35" s="110"/>
      <c r="V35" s="330"/>
      <c r="W35" s="331"/>
      <c r="X35" s="110" t="n">
        <v>10769</v>
      </c>
      <c r="Y35" s="111" t="n">
        <v>689</v>
      </c>
      <c r="Z35" s="331" t="n">
        <v>6.0133</v>
      </c>
      <c r="AA35" s="110"/>
      <c r="AB35" s="330"/>
      <c r="AC35" s="331"/>
      <c r="AD35" s="110" t="n">
        <v>689</v>
      </c>
      <c r="AE35" s="330" t="n">
        <v>6.0133</v>
      </c>
      <c r="AF35" s="331" t="n">
        <v>100</v>
      </c>
      <c r="AG35" s="212" t="n">
        <v>138</v>
      </c>
      <c r="AH35" s="212"/>
      <c r="AI35" s="212" t="n">
        <v>689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9368</v>
      </c>
      <c r="F36" s="110" t="n">
        <v>19288</v>
      </c>
      <c r="G36" s="111" t="n">
        <v>80</v>
      </c>
      <c r="H36" s="294" t="n">
        <v>0.4131</v>
      </c>
      <c r="I36" s="110"/>
      <c r="J36" s="330"/>
      <c r="K36" s="331"/>
      <c r="L36" s="110" t="n">
        <v>80</v>
      </c>
      <c r="M36" s="330" t="n">
        <v>0.4131</v>
      </c>
      <c r="N36" s="331" t="n">
        <v>100</v>
      </c>
      <c r="O36" s="110"/>
      <c r="P36" s="111"/>
      <c r="Q36" s="294"/>
      <c r="R36" s="110"/>
      <c r="S36" s="330"/>
      <c r="T36" s="331"/>
      <c r="U36" s="110"/>
      <c r="V36" s="330"/>
      <c r="W36" s="331"/>
      <c r="X36" s="110" t="n">
        <v>18449</v>
      </c>
      <c r="Y36" s="111" t="n">
        <v>919</v>
      </c>
      <c r="Z36" s="331" t="n">
        <v>4.7449</v>
      </c>
      <c r="AA36" s="110"/>
      <c r="AB36" s="330"/>
      <c r="AC36" s="331"/>
      <c r="AD36" s="110" t="n">
        <v>919</v>
      </c>
      <c r="AE36" s="330" t="n">
        <v>4.7449</v>
      </c>
      <c r="AF36" s="331" t="n">
        <v>100</v>
      </c>
      <c r="AG36" s="212" t="n">
        <v>80</v>
      </c>
      <c r="AH36" s="212"/>
      <c r="AI36" s="212" t="n">
        <v>919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4638</v>
      </c>
      <c r="F37" s="110" t="n">
        <v>24311</v>
      </c>
      <c r="G37" s="111" t="n">
        <v>327</v>
      </c>
      <c r="H37" s="294" t="n">
        <v>1.3272</v>
      </c>
      <c r="I37" s="110"/>
      <c r="J37" s="330"/>
      <c r="K37" s="331"/>
      <c r="L37" s="110" t="n">
        <v>327</v>
      </c>
      <c r="M37" s="330" t="n">
        <v>1.3272</v>
      </c>
      <c r="N37" s="331" t="n">
        <v>100</v>
      </c>
      <c r="O37" s="110"/>
      <c r="P37" s="111"/>
      <c r="Q37" s="294"/>
      <c r="R37" s="110"/>
      <c r="S37" s="330"/>
      <c r="T37" s="331"/>
      <c r="U37" s="110"/>
      <c r="V37" s="330"/>
      <c r="W37" s="331"/>
      <c r="X37" s="110" t="n">
        <v>23697</v>
      </c>
      <c r="Y37" s="111" t="n">
        <v>941</v>
      </c>
      <c r="Z37" s="331" t="n">
        <v>3.8193</v>
      </c>
      <c r="AA37" s="110"/>
      <c r="AB37" s="330"/>
      <c r="AC37" s="331"/>
      <c r="AD37" s="110" t="n">
        <v>941</v>
      </c>
      <c r="AE37" s="330" t="n">
        <v>3.8193</v>
      </c>
      <c r="AF37" s="331" t="n">
        <v>100</v>
      </c>
      <c r="AG37" s="212" t="n">
        <v>327</v>
      </c>
      <c r="AH37" s="212"/>
      <c r="AI37" s="212" t="n">
        <v>941</v>
      </c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5881</v>
      </c>
      <c r="F38" s="110" t="n">
        <v>5775</v>
      </c>
      <c r="G38" s="111" t="n">
        <v>106</v>
      </c>
      <c r="H38" s="294" t="n">
        <v>1.8024</v>
      </c>
      <c r="I38" s="110"/>
      <c r="J38" s="330"/>
      <c r="K38" s="331"/>
      <c r="L38" s="110" t="n">
        <v>106</v>
      </c>
      <c r="M38" s="330" t="n">
        <v>1.8024</v>
      </c>
      <c r="N38" s="331" t="n">
        <v>100</v>
      </c>
      <c r="O38" s="110"/>
      <c r="P38" s="111"/>
      <c r="Q38" s="294"/>
      <c r="R38" s="110"/>
      <c r="S38" s="330"/>
      <c r="T38" s="331"/>
      <c r="U38" s="110"/>
      <c r="V38" s="330"/>
      <c r="W38" s="331"/>
      <c r="X38" s="110" t="n">
        <v>5611</v>
      </c>
      <c r="Y38" s="111" t="n">
        <v>270</v>
      </c>
      <c r="Z38" s="331" t="n">
        <v>4.5911</v>
      </c>
      <c r="AA38" s="110"/>
      <c r="AB38" s="330"/>
      <c r="AC38" s="331"/>
      <c r="AD38" s="110" t="n">
        <v>270</v>
      </c>
      <c r="AE38" s="330" t="n">
        <v>4.5911</v>
      </c>
      <c r="AF38" s="331" t="n">
        <v>100</v>
      </c>
      <c r="AG38" s="212" t="n">
        <v>106</v>
      </c>
      <c r="AH38" s="212"/>
      <c r="AI38" s="212" t="n">
        <v>270</v>
      </c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8351</v>
      </c>
      <c r="F39" s="110" t="n">
        <v>8227</v>
      </c>
      <c r="G39" s="111" t="n">
        <v>124</v>
      </c>
      <c r="H39" s="294" t="n">
        <v>1.4849</v>
      </c>
      <c r="I39" s="110"/>
      <c r="J39" s="330"/>
      <c r="K39" s="331"/>
      <c r="L39" s="110" t="n">
        <v>124</v>
      </c>
      <c r="M39" s="330" t="n">
        <v>1.4849</v>
      </c>
      <c r="N39" s="331" t="n">
        <v>100</v>
      </c>
      <c r="O39" s="110"/>
      <c r="P39" s="111"/>
      <c r="Q39" s="294"/>
      <c r="R39" s="110"/>
      <c r="S39" s="330"/>
      <c r="T39" s="331"/>
      <c r="U39" s="110"/>
      <c r="V39" s="330"/>
      <c r="W39" s="331"/>
      <c r="X39" s="110" t="n">
        <v>7937</v>
      </c>
      <c r="Y39" s="111" t="n">
        <v>414</v>
      </c>
      <c r="Z39" s="331" t="n">
        <v>4.9575</v>
      </c>
      <c r="AA39" s="110"/>
      <c r="AB39" s="330"/>
      <c r="AC39" s="331"/>
      <c r="AD39" s="110" t="n">
        <v>414</v>
      </c>
      <c r="AE39" s="330" t="n">
        <v>4.9575</v>
      </c>
      <c r="AF39" s="331" t="n">
        <v>100</v>
      </c>
      <c r="AG39" s="212" t="n">
        <v>124</v>
      </c>
      <c r="AH39" s="212"/>
      <c r="AI39" s="212" t="n">
        <v>414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1749</v>
      </c>
      <c r="F40" s="110" t="n">
        <v>21316</v>
      </c>
      <c r="G40" s="111" t="n">
        <v>433</v>
      </c>
      <c r="H40" s="294" t="n">
        <v>1.9909</v>
      </c>
      <c r="I40" s="110"/>
      <c r="J40" s="330"/>
      <c r="K40" s="331"/>
      <c r="L40" s="110" t="n">
        <v>433</v>
      </c>
      <c r="M40" s="330" t="n">
        <v>1.9909</v>
      </c>
      <c r="N40" s="331" t="n">
        <v>100</v>
      </c>
      <c r="O40" s="110"/>
      <c r="P40" s="111"/>
      <c r="Q40" s="294"/>
      <c r="R40" s="110"/>
      <c r="S40" s="330"/>
      <c r="T40" s="331"/>
      <c r="U40" s="110"/>
      <c r="V40" s="330"/>
      <c r="W40" s="331"/>
      <c r="X40" s="110" t="n">
        <v>20588</v>
      </c>
      <c r="Y40" s="111" t="n">
        <v>1161</v>
      </c>
      <c r="Z40" s="331" t="n">
        <v>5.3382</v>
      </c>
      <c r="AA40" s="110"/>
      <c r="AB40" s="330"/>
      <c r="AC40" s="331"/>
      <c r="AD40" s="110" t="n">
        <v>1161</v>
      </c>
      <c r="AE40" s="330" t="n">
        <v>5.3382</v>
      </c>
      <c r="AF40" s="331" t="n">
        <v>100</v>
      </c>
      <c r="AG40" s="212" t="n">
        <v>433</v>
      </c>
      <c r="AH40" s="212"/>
      <c r="AI40" s="212" t="n">
        <v>1161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727</v>
      </c>
      <c r="F41" s="110" t="n">
        <v>2679</v>
      </c>
      <c r="G41" s="111" t="n">
        <v>48</v>
      </c>
      <c r="H41" s="294" t="n">
        <v>1.7602</v>
      </c>
      <c r="I41" s="110"/>
      <c r="J41" s="330"/>
      <c r="K41" s="331"/>
      <c r="L41" s="110" t="n">
        <v>48</v>
      </c>
      <c r="M41" s="330" t="n">
        <v>1.7602</v>
      </c>
      <c r="N41" s="331" t="n">
        <v>100</v>
      </c>
      <c r="O41" s="110"/>
      <c r="P41" s="111"/>
      <c r="Q41" s="294"/>
      <c r="R41" s="110"/>
      <c r="S41" s="330"/>
      <c r="T41" s="331"/>
      <c r="U41" s="110"/>
      <c r="V41" s="330"/>
      <c r="W41" s="331"/>
      <c r="X41" s="110" t="n">
        <v>2668</v>
      </c>
      <c r="Y41" s="111" t="n">
        <v>59</v>
      </c>
      <c r="Z41" s="331" t="n">
        <v>2.1636</v>
      </c>
      <c r="AA41" s="110"/>
      <c r="AB41" s="330"/>
      <c r="AC41" s="331"/>
      <c r="AD41" s="110" t="n">
        <v>59</v>
      </c>
      <c r="AE41" s="330" t="n">
        <v>2.1636</v>
      </c>
      <c r="AF41" s="331" t="n">
        <v>100</v>
      </c>
      <c r="AG41" s="212" t="n">
        <v>48</v>
      </c>
      <c r="AH41" s="212"/>
      <c r="AI41" s="212" t="n">
        <v>59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7402</v>
      </c>
      <c r="F42" s="110" t="n">
        <v>7292</v>
      </c>
      <c r="G42" s="111" t="n">
        <v>110</v>
      </c>
      <c r="H42" s="294" t="n">
        <v>1.4861</v>
      </c>
      <c r="I42" s="110"/>
      <c r="J42" s="330"/>
      <c r="K42" s="331"/>
      <c r="L42" s="110" t="n">
        <v>110</v>
      </c>
      <c r="M42" s="330" t="n">
        <v>1.4861</v>
      </c>
      <c r="N42" s="331" t="n">
        <v>100</v>
      </c>
      <c r="O42" s="110"/>
      <c r="P42" s="111"/>
      <c r="Q42" s="294"/>
      <c r="R42" s="110"/>
      <c r="S42" s="330"/>
      <c r="T42" s="331"/>
      <c r="U42" s="110"/>
      <c r="V42" s="330"/>
      <c r="W42" s="331"/>
      <c r="X42" s="110" t="n">
        <v>7170</v>
      </c>
      <c r="Y42" s="111" t="n">
        <v>232</v>
      </c>
      <c r="Z42" s="331" t="n">
        <v>3.1343</v>
      </c>
      <c r="AA42" s="110"/>
      <c r="AB42" s="330"/>
      <c r="AC42" s="331"/>
      <c r="AD42" s="110" t="n">
        <v>232</v>
      </c>
      <c r="AE42" s="330" t="n">
        <v>3.1343</v>
      </c>
      <c r="AF42" s="331" t="n">
        <v>100</v>
      </c>
      <c r="AG42" s="212" t="n">
        <v>110</v>
      </c>
      <c r="AH42" s="212"/>
      <c r="AI42" s="212" t="n">
        <v>232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571</v>
      </c>
      <c r="F43" s="110" t="n">
        <v>4533</v>
      </c>
      <c r="G43" s="111" t="n">
        <v>38</v>
      </c>
      <c r="H43" s="294" t="n">
        <v>0.8313</v>
      </c>
      <c r="I43" s="110"/>
      <c r="J43" s="330"/>
      <c r="K43" s="331"/>
      <c r="L43" s="110" t="n">
        <v>38</v>
      </c>
      <c r="M43" s="330" t="n">
        <v>0.8313</v>
      </c>
      <c r="N43" s="331" t="n">
        <v>100</v>
      </c>
      <c r="O43" s="110"/>
      <c r="P43" s="111"/>
      <c r="Q43" s="294"/>
      <c r="R43" s="110"/>
      <c r="S43" s="330"/>
      <c r="T43" s="331"/>
      <c r="U43" s="110"/>
      <c r="V43" s="330"/>
      <c r="W43" s="331"/>
      <c r="X43" s="110" t="n">
        <v>4475</v>
      </c>
      <c r="Y43" s="111" t="n">
        <v>96</v>
      </c>
      <c r="Z43" s="331" t="n">
        <v>2.1002</v>
      </c>
      <c r="AA43" s="110"/>
      <c r="AB43" s="330"/>
      <c r="AC43" s="331"/>
      <c r="AD43" s="110" t="n">
        <v>96</v>
      </c>
      <c r="AE43" s="330" t="n">
        <v>2.1002</v>
      </c>
      <c r="AF43" s="331" t="n">
        <v>100</v>
      </c>
      <c r="AG43" s="212" t="n">
        <v>38</v>
      </c>
      <c r="AH43" s="212"/>
      <c r="AI43" s="212" t="n">
        <v>96</v>
      </c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7135</v>
      </c>
      <c r="F44" s="110" t="n">
        <v>7061</v>
      </c>
      <c r="G44" s="111" t="n">
        <v>74</v>
      </c>
      <c r="H44" s="294" t="n">
        <v>1.0371</v>
      </c>
      <c r="I44" s="110"/>
      <c r="J44" s="330"/>
      <c r="K44" s="331"/>
      <c r="L44" s="110" t="n">
        <v>74</v>
      </c>
      <c r="M44" s="330" t="n">
        <v>1.0371</v>
      </c>
      <c r="N44" s="331" t="n">
        <v>100</v>
      </c>
      <c r="O44" s="110"/>
      <c r="P44" s="111"/>
      <c r="Q44" s="294"/>
      <c r="R44" s="110"/>
      <c r="S44" s="330"/>
      <c r="T44" s="331"/>
      <c r="U44" s="110"/>
      <c r="V44" s="330"/>
      <c r="W44" s="331"/>
      <c r="X44" s="110" t="n">
        <v>6838</v>
      </c>
      <c r="Y44" s="111" t="n">
        <v>297</v>
      </c>
      <c r="Z44" s="331" t="n">
        <v>4.1626</v>
      </c>
      <c r="AA44" s="110"/>
      <c r="AB44" s="330"/>
      <c r="AC44" s="331"/>
      <c r="AD44" s="110" t="n">
        <v>297</v>
      </c>
      <c r="AE44" s="330" t="n">
        <v>4.1626</v>
      </c>
      <c r="AF44" s="331" t="n">
        <v>100</v>
      </c>
      <c r="AG44" s="212" t="n">
        <v>74</v>
      </c>
      <c r="AH44" s="212"/>
      <c r="AI44" s="212" t="n">
        <v>297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422</v>
      </c>
      <c r="F45" s="110" t="n">
        <v>2394</v>
      </c>
      <c r="G45" s="111" t="n">
        <v>28</v>
      </c>
      <c r="H45" s="294" t="n">
        <v>1.1561</v>
      </c>
      <c r="I45" s="110"/>
      <c r="J45" s="330"/>
      <c r="K45" s="331"/>
      <c r="L45" s="110" t="n">
        <v>28</v>
      </c>
      <c r="M45" s="330" t="n">
        <v>1.1561</v>
      </c>
      <c r="N45" s="331" t="n">
        <v>100</v>
      </c>
      <c r="O45" s="110"/>
      <c r="P45" s="111"/>
      <c r="Q45" s="294"/>
      <c r="R45" s="110"/>
      <c r="S45" s="330"/>
      <c r="T45" s="331"/>
      <c r="U45" s="110"/>
      <c r="V45" s="330"/>
      <c r="W45" s="331"/>
      <c r="X45" s="110" t="n">
        <v>2329</v>
      </c>
      <c r="Y45" s="111" t="n">
        <v>93</v>
      </c>
      <c r="Z45" s="331" t="n">
        <v>3.8398</v>
      </c>
      <c r="AA45" s="110"/>
      <c r="AB45" s="330"/>
      <c r="AC45" s="331"/>
      <c r="AD45" s="110" t="n">
        <v>93</v>
      </c>
      <c r="AE45" s="330" t="n">
        <v>3.8398</v>
      </c>
      <c r="AF45" s="331" t="n">
        <v>100</v>
      </c>
      <c r="AG45" s="212" t="n">
        <v>28</v>
      </c>
      <c r="AH45" s="212"/>
      <c r="AI45" s="212" t="n">
        <v>93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4573</v>
      </c>
      <c r="F46" s="110" t="n">
        <v>14386</v>
      </c>
      <c r="G46" s="111" t="n">
        <v>187</v>
      </c>
      <c r="H46" s="294" t="n">
        <v>1.2832</v>
      </c>
      <c r="I46" s="110"/>
      <c r="J46" s="330"/>
      <c r="K46" s="331"/>
      <c r="L46" s="110" t="n">
        <v>187</v>
      </c>
      <c r="M46" s="330" t="n">
        <v>1.2832</v>
      </c>
      <c r="N46" s="331" t="n">
        <v>100</v>
      </c>
      <c r="O46" s="110"/>
      <c r="P46" s="111"/>
      <c r="Q46" s="294"/>
      <c r="R46" s="110"/>
      <c r="S46" s="330"/>
      <c r="T46" s="331"/>
      <c r="U46" s="110"/>
      <c r="V46" s="330"/>
      <c r="W46" s="331"/>
      <c r="X46" s="110" t="n">
        <v>14133</v>
      </c>
      <c r="Y46" s="111" t="n">
        <v>440</v>
      </c>
      <c r="Z46" s="331" t="n">
        <v>3.0193</v>
      </c>
      <c r="AA46" s="110"/>
      <c r="AB46" s="330"/>
      <c r="AC46" s="331"/>
      <c r="AD46" s="110" t="n">
        <v>440</v>
      </c>
      <c r="AE46" s="330" t="n">
        <v>3.0193</v>
      </c>
      <c r="AF46" s="331" t="n">
        <v>100</v>
      </c>
      <c r="AG46" s="212" t="n">
        <v>187</v>
      </c>
      <c r="AH46" s="212"/>
      <c r="AI46" s="212" t="n">
        <v>440</v>
      </c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407</v>
      </c>
      <c r="F47" s="110" t="n">
        <v>3338</v>
      </c>
      <c r="G47" s="111" t="n">
        <v>69</v>
      </c>
      <c r="H47" s="294" t="n">
        <v>2.0252</v>
      </c>
      <c r="I47" s="110"/>
      <c r="J47" s="330"/>
      <c r="K47" s="331"/>
      <c r="L47" s="110" t="n">
        <v>69</v>
      </c>
      <c r="M47" s="330" t="n">
        <v>2.0252</v>
      </c>
      <c r="N47" s="331" t="n">
        <v>100</v>
      </c>
      <c r="O47" s="110"/>
      <c r="P47" s="111"/>
      <c r="Q47" s="294"/>
      <c r="R47" s="110"/>
      <c r="S47" s="330"/>
      <c r="T47" s="331"/>
      <c r="U47" s="110"/>
      <c r="V47" s="330"/>
      <c r="W47" s="331"/>
      <c r="X47" s="110" t="n">
        <v>3249</v>
      </c>
      <c r="Y47" s="111" t="n">
        <v>158</v>
      </c>
      <c r="Z47" s="331" t="n">
        <v>4.6375</v>
      </c>
      <c r="AA47" s="110"/>
      <c r="AB47" s="330"/>
      <c r="AC47" s="331"/>
      <c r="AD47" s="110" t="n">
        <v>158</v>
      </c>
      <c r="AE47" s="330" t="n">
        <v>4.6375</v>
      </c>
      <c r="AF47" s="331" t="n">
        <v>100</v>
      </c>
      <c r="AG47" s="212" t="n">
        <v>69</v>
      </c>
      <c r="AH47" s="212"/>
      <c r="AI47" s="212" t="n">
        <v>158</v>
      </c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2782</v>
      </c>
      <c r="F48" s="110" t="n">
        <v>12653</v>
      </c>
      <c r="G48" s="111" t="n">
        <v>129</v>
      </c>
      <c r="H48" s="294" t="n">
        <v>1.0092</v>
      </c>
      <c r="I48" s="110"/>
      <c r="J48" s="330"/>
      <c r="K48" s="331"/>
      <c r="L48" s="110" t="n">
        <v>129</v>
      </c>
      <c r="M48" s="330" t="n">
        <v>1.0092</v>
      </c>
      <c r="N48" s="331" t="n">
        <v>100</v>
      </c>
      <c r="O48" s="110"/>
      <c r="P48" s="111"/>
      <c r="Q48" s="294"/>
      <c r="R48" s="110"/>
      <c r="S48" s="330"/>
      <c r="T48" s="331"/>
      <c r="U48" s="110"/>
      <c r="V48" s="330"/>
      <c r="W48" s="331"/>
      <c r="X48" s="110" t="n">
        <v>12032</v>
      </c>
      <c r="Y48" s="111" t="n">
        <v>750</v>
      </c>
      <c r="Z48" s="331" t="n">
        <v>5.8676</v>
      </c>
      <c r="AA48" s="110"/>
      <c r="AB48" s="330"/>
      <c r="AC48" s="331"/>
      <c r="AD48" s="110" t="n">
        <v>750</v>
      </c>
      <c r="AE48" s="330" t="n">
        <v>5.8676</v>
      </c>
      <c r="AF48" s="331" t="n">
        <v>100</v>
      </c>
      <c r="AG48" s="212" t="n">
        <v>129</v>
      </c>
      <c r="AH48" s="212"/>
      <c r="AI48" s="212" t="n">
        <v>750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8508</v>
      </c>
      <c r="F49" s="110" t="n">
        <v>18381</v>
      </c>
      <c r="G49" s="111" t="n">
        <v>127</v>
      </c>
      <c r="H49" s="294" t="n">
        <v>0.6862</v>
      </c>
      <c r="I49" s="110"/>
      <c r="J49" s="330"/>
      <c r="K49" s="331"/>
      <c r="L49" s="110" t="n">
        <v>127</v>
      </c>
      <c r="M49" s="330" t="n">
        <v>0.6862</v>
      </c>
      <c r="N49" s="331" t="n">
        <v>100</v>
      </c>
      <c r="O49" s="110"/>
      <c r="P49" s="111"/>
      <c r="Q49" s="294"/>
      <c r="R49" s="110"/>
      <c r="S49" s="330"/>
      <c r="T49" s="331"/>
      <c r="U49" s="110"/>
      <c r="V49" s="330"/>
      <c r="W49" s="331"/>
      <c r="X49" s="110" t="n">
        <v>17590</v>
      </c>
      <c r="Y49" s="111" t="n">
        <v>918</v>
      </c>
      <c r="Z49" s="331" t="n">
        <v>4.96</v>
      </c>
      <c r="AA49" s="110"/>
      <c r="AB49" s="330"/>
      <c r="AC49" s="331"/>
      <c r="AD49" s="110" t="n">
        <v>918</v>
      </c>
      <c r="AE49" s="330" t="n">
        <v>4.96</v>
      </c>
      <c r="AF49" s="331" t="n">
        <v>100</v>
      </c>
      <c r="AG49" s="212" t="n">
        <v>127</v>
      </c>
      <c r="AH49" s="212"/>
      <c r="AI49" s="212" t="n">
        <v>918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526</v>
      </c>
      <c r="F50" s="110" t="n">
        <v>2500</v>
      </c>
      <c r="G50" s="111" t="n">
        <v>26</v>
      </c>
      <c r="H50" s="294" t="n">
        <v>1.0293</v>
      </c>
      <c r="I50" s="110"/>
      <c r="J50" s="330"/>
      <c r="K50" s="331"/>
      <c r="L50" s="110" t="n">
        <v>26</v>
      </c>
      <c r="M50" s="330" t="n">
        <v>1.0293</v>
      </c>
      <c r="N50" s="331" t="n">
        <v>100</v>
      </c>
      <c r="O50" s="110"/>
      <c r="P50" s="111"/>
      <c r="Q50" s="294"/>
      <c r="R50" s="110"/>
      <c r="S50" s="330"/>
      <c r="T50" s="331"/>
      <c r="U50" s="110"/>
      <c r="V50" s="330"/>
      <c r="W50" s="331"/>
      <c r="X50" s="110" t="n">
        <v>2466</v>
      </c>
      <c r="Y50" s="111" t="n">
        <v>60</v>
      </c>
      <c r="Z50" s="331" t="n">
        <v>2.3753</v>
      </c>
      <c r="AA50" s="110"/>
      <c r="AB50" s="330"/>
      <c r="AC50" s="331"/>
      <c r="AD50" s="110" t="n">
        <v>60</v>
      </c>
      <c r="AE50" s="330" t="n">
        <v>2.3753</v>
      </c>
      <c r="AF50" s="331" t="n">
        <v>100</v>
      </c>
      <c r="AG50" s="212" t="n">
        <v>26</v>
      </c>
      <c r="AH50" s="212"/>
      <c r="AI50" s="212" t="n">
        <v>60</v>
      </c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5648</v>
      </c>
      <c r="F51" s="110" t="n">
        <v>5554</v>
      </c>
      <c r="G51" s="111" t="n">
        <v>94</v>
      </c>
      <c r="H51" s="294" t="n">
        <v>1.6643</v>
      </c>
      <c r="I51" s="110"/>
      <c r="J51" s="330"/>
      <c r="K51" s="331"/>
      <c r="L51" s="110" t="n">
        <v>94</v>
      </c>
      <c r="M51" s="330" t="n">
        <v>1.6643</v>
      </c>
      <c r="N51" s="331" t="n">
        <v>100</v>
      </c>
      <c r="O51" s="110"/>
      <c r="P51" s="111"/>
      <c r="Q51" s="294"/>
      <c r="R51" s="110"/>
      <c r="S51" s="330"/>
      <c r="T51" s="331"/>
      <c r="U51" s="110"/>
      <c r="V51" s="330"/>
      <c r="W51" s="331"/>
      <c r="X51" s="110" t="n">
        <v>5476</v>
      </c>
      <c r="Y51" s="111" t="n">
        <v>172</v>
      </c>
      <c r="Z51" s="331" t="n">
        <v>3.0453</v>
      </c>
      <c r="AA51" s="110"/>
      <c r="AB51" s="330"/>
      <c r="AC51" s="331"/>
      <c r="AD51" s="110" t="n">
        <v>172</v>
      </c>
      <c r="AE51" s="330" t="n">
        <v>3.0453</v>
      </c>
      <c r="AF51" s="331" t="n">
        <v>100</v>
      </c>
      <c r="AG51" s="212" t="n">
        <v>94</v>
      </c>
      <c r="AH51" s="212"/>
      <c r="AI51" s="212" t="n">
        <v>172</v>
      </c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  <c r="BI51" s="212"/>
      <c r="BJ51" s="212"/>
      <c r="BK51" s="212"/>
      <c r="BL51" s="212"/>
      <c r="BM51" s="212"/>
      <c r="BN51" s="212"/>
      <c r="BO51" s="212"/>
      <c r="BP51" s="212"/>
      <c r="BQ51" s="212"/>
      <c r="BR51" s="212"/>
      <c r="BS51" s="212"/>
      <c r="BT51" s="212"/>
      <c r="BU51" s="212"/>
      <c r="BV51" s="212"/>
      <c r="BW51" s="212"/>
      <c r="BX51" s="212"/>
      <c r="BY51" s="212"/>
      <c r="BZ51" s="212"/>
      <c r="CA51" s="212"/>
      <c r="CB51" s="212"/>
      <c r="CC51" s="212"/>
      <c r="CD51" s="212"/>
      <c r="CE51" s="212"/>
      <c r="CF51" s="212"/>
      <c r="CG51" s="212"/>
      <c r="CH51" s="212"/>
      <c r="CI51" s="212"/>
      <c r="CJ51" s="212"/>
      <c r="CK51" s="212"/>
      <c r="CL51" s="212"/>
      <c r="CM51" s="212"/>
      <c r="CN51" s="212"/>
      <c r="CO51" s="212"/>
      <c r="CP51" s="212"/>
      <c r="CQ51" s="212"/>
      <c r="CR51" s="212"/>
      <c r="CS51" s="212"/>
      <c r="CT51" s="212"/>
      <c r="CU51" s="212"/>
      <c r="CV51" s="212"/>
      <c r="CW51" s="212"/>
      <c r="CX51" s="212"/>
      <c r="CY51" s="212"/>
      <c r="CZ51" s="212"/>
      <c r="DA51" s="212"/>
      <c r="DB51" s="212"/>
      <c r="DC51" s="212"/>
      <c r="DD51" s="212"/>
      <c r="DE51" s="212"/>
      <c r="DF51" s="212"/>
      <c r="DG51" s="212"/>
      <c r="DH51" s="212"/>
      <c r="DI51" s="212"/>
      <c r="DJ51" s="212"/>
      <c r="DK51" s="212"/>
      <c r="DL51" s="212"/>
      <c r="DM51" s="212"/>
      <c r="DN51" s="212"/>
      <c r="DO51" s="212"/>
      <c r="DP51" s="212"/>
      <c r="DQ51" s="212"/>
      <c r="DR51" s="212"/>
      <c r="DS51" s="212"/>
      <c r="DT51" s="212"/>
      <c r="DU51" s="212"/>
      <c r="DV51" s="212"/>
      <c r="DW51" s="212"/>
      <c r="DX51" s="212"/>
      <c r="DY51" s="212"/>
      <c r="DZ51" s="212"/>
      <c r="EA51" s="212"/>
      <c r="EB51" s="212"/>
      <c r="EC51" s="212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1227</v>
      </c>
      <c r="F52" s="110" t="n">
        <v>11027</v>
      </c>
      <c r="G52" s="111" t="n">
        <v>200</v>
      </c>
      <c r="H52" s="294" t="n">
        <v>1.7814</v>
      </c>
      <c r="I52" s="110"/>
      <c r="J52" s="330"/>
      <c r="K52" s="331"/>
      <c r="L52" s="110" t="n">
        <v>200</v>
      </c>
      <c r="M52" s="330" t="n">
        <v>1.7814</v>
      </c>
      <c r="N52" s="331" t="n">
        <v>100</v>
      </c>
      <c r="O52" s="110"/>
      <c r="P52" s="111"/>
      <c r="Q52" s="294"/>
      <c r="R52" s="110"/>
      <c r="S52" s="330"/>
      <c r="T52" s="331"/>
      <c r="U52" s="110"/>
      <c r="V52" s="330"/>
      <c r="W52" s="331"/>
      <c r="X52" s="110" t="n">
        <v>10680</v>
      </c>
      <c r="Y52" s="111" t="n">
        <v>547</v>
      </c>
      <c r="Z52" s="331" t="n">
        <v>4.8722</v>
      </c>
      <c r="AA52" s="110"/>
      <c r="AB52" s="330"/>
      <c r="AC52" s="331"/>
      <c r="AD52" s="110" t="n">
        <v>547</v>
      </c>
      <c r="AE52" s="330" t="n">
        <v>4.8722</v>
      </c>
      <c r="AF52" s="331" t="n">
        <v>100</v>
      </c>
      <c r="AG52" s="212" t="n">
        <v>200</v>
      </c>
      <c r="AH52" s="212"/>
      <c r="AI52" s="212" t="n">
        <v>547</v>
      </c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  <c r="BI52" s="212"/>
      <c r="BJ52" s="212"/>
      <c r="BK52" s="212"/>
      <c r="BL52" s="212"/>
      <c r="BM52" s="212"/>
      <c r="BN52" s="212"/>
      <c r="BO52" s="212"/>
      <c r="BP52" s="212"/>
      <c r="BQ52" s="212"/>
      <c r="BR52" s="212"/>
      <c r="BS52" s="212"/>
      <c r="BT52" s="212"/>
      <c r="BU52" s="212"/>
      <c r="BV52" s="212"/>
      <c r="BW52" s="212"/>
      <c r="BX52" s="212"/>
      <c r="BY52" s="212"/>
      <c r="BZ52" s="212"/>
      <c r="CA52" s="212"/>
      <c r="CB52" s="212"/>
      <c r="CC52" s="212"/>
      <c r="CD52" s="212"/>
      <c r="CE52" s="212"/>
      <c r="CF52" s="212"/>
      <c r="CG52" s="212"/>
      <c r="CH52" s="212"/>
      <c r="CI52" s="212"/>
      <c r="CJ52" s="212"/>
      <c r="CK52" s="212"/>
      <c r="CL52" s="212"/>
      <c r="CM52" s="212"/>
      <c r="CN52" s="212"/>
      <c r="CO52" s="212"/>
      <c r="CP52" s="212"/>
      <c r="CQ52" s="212"/>
      <c r="CR52" s="212"/>
      <c r="CS52" s="212"/>
      <c r="CT52" s="212"/>
      <c r="CU52" s="212"/>
      <c r="CV52" s="212"/>
      <c r="CW52" s="212"/>
      <c r="CX52" s="212"/>
      <c r="CY52" s="212"/>
      <c r="CZ52" s="212"/>
      <c r="DA52" s="212"/>
      <c r="DB52" s="212"/>
      <c r="DC52" s="212"/>
      <c r="DD52" s="212"/>
      <c r="DE52" s="212"/>
      <c r="DF52" s="212"/>
      <c r="DG52" s="212"/>
      <c r="DH52" s="212"/>
      <c r="DI52" s="212"/>
      <c r="DJ52" s="212"/>
      <c r="DK52" s="212"/>
      <c r="DL52" s="212"/>
      <c r="DM52" s="212"/>
      <c r="DN52" s="212"/>
      <c r="DO52" s="212"/>
      <c r="DP52" s="212"/>
      <c r="DQ52" s="212"/>
      <c r="DR52" s="212"/>
      <c r="DS52" s="212"/>
      <c r="DT52" s="212"/>
      <c r="DU52" s="212"/>
      <c r="DV52" s="212"/>
      <c r="DW52" s="212"/>
      <c r="DX52" s="212"/>
      <c r="DY52" s="212"/>
      <c r="DZ52" s="212"/>
      <c r="EA52" s="212"/>
      <c r="EB52" s="212"/>
      <c r="EC52" s="212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2500</v>
      </c>
      <c r="F53" s="110" t="n">
        <v>12317</v>
      </c>
      <c r="G53" s="111" t="n">
        <v>183</v>
      </c>
      <c r="H53" s="294" t="n">
        <v>1.464</v>
      </c>
      <c r="I53" s="110"/>
      <c r="J53" s="330"/>
      <c r="K53" s="331"/>
      <c r="L53" s="110" t="n">
        <v>183</v>
      </c>
      <c r="M53" s="330" t="n">
        <v>1.464</v>
      </c>
      <c r="N53" s="331" t="n">
        <v>100</v>
      </c>
      <c r="O53" s="110"/>
      <c r="P53" s="111"/>
      <c r="Q53" s="294"/>
      <c r="R53" s="110"/>
      <c r="S53" s="330"/>
      <c r="T53" s="331"/>
      <c r="U53" s="110"/>
      <c r="V53" s="330"/>
      <c r="W53" s="331"/>
      <c r="X53" s="110" t="n">
        <v>11653</v>
      </c>
      <c r="Y53" s="111" t="n">
        <v>847</v>
      </c>
      <c r="Z53" s="331" t="n">
        <v>6.776</v>
      </c>
      <c r="AA53" s="110"/>
      <c r="AB53" s="330"/>
      <c r="AC53" s="331"/>
      <c r="AD53" s="110" t="n">
        <v>847</v>
      </c>
      <c r="AE53" s="330" t="n">
        <v>6.776</v>
      </c>
      <c r="AF53" s="331" t="n">
        <v>100</v>
      </c>
      <c r="AG53" s="212" t="n">
        <v>183</v>
      </c>
      <c r="AH53" s="212"/>
      <c r="AI53" s="212" t="n">
        <v>847</v>
      </c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  <c r="BI53" s="212"/>
      <c r="BJ53" s="212"/>
      <c r="BK53" s="212"/>
      <c r="BL53" s="212"/>
      <c r="BM53" s="212"/>
      <c r="BN53" s="212"/>
      <c r="BO53" s="212"/>
      <c r="BP53" s="212"/>
      <c r="BQ53" s="212"/>
      <c r="BR53" s="212"/>
      <c r="BS53" s="212"/>
      <c r="BT53" s="212"/>
      <c r="BU53" s="212"/>
      <c r="BV53" s="212"/>
      <c r="BW53" s="212"/>
      <c r="BX53" s="212"/>
      <c r="BY53" s="212"/>
      <c r="BZ53" s="212"/>
      <c r="CA53" s="212"/>
      <c r="CB53" s="212"/>
      <c r="CC53" s="212"/>
      <c r="CD53" s="212"/>
      <c r="CE53" s="212"/>
      <c r="CF53" s="212"/>
      <c r="CG53" s="212"/>
      <c r="CH53" s="212"/>
      <c r="CI53" s="212"/>
      <c r="CJ53" s="212"/>
      <c r="CK53" s="212"/>
      <c r="CL53" s="212"/>
      <c r="CM53" s="212"/>
      <c r="CN53" s="212"/>
      <c r="CO53" s="212"/>
      <c r="CP53" s="212"/>
      <c r="CQ53" s="212"/>
      <c r="CR53" s="212"/>
      <c r="CS53" s="212"/>
      <c r="CT53" s="212"/>
      <c r="CU53" s="212"/>
      <c r="CV53" s="212"/>
      <c r="CW53" s="212"/>
      <c r="CX53" s="212"/>
      <c r="CY53" s="212"/>
      <c r="CZ53" s="212"/>
      <c r="DA53" s="212"/>
      <c r="DB53" s="212"/>
      <c r="DC53" s="212"/>
      <c r="DD53" s="212"/>
      <c r="DE53" s="212"/>
      <c r="DF53" s="212"/>
      <c r="DG53" s="212"/>
      <c r="DH53" s="212"/>
      <c r="DI53" s="212"/>
      <c r="DJ53" s="212"/>
      <c r="DK53" s="212"/>
      <c r="DL53" s="212"/>
      <c r="DM53" s="212"/>
      <c r="DN53" s="212"/>
      <c r="DO53" s="212"/>
      <c r="DP53" s="212"/>
      <c r="DQ53" s="212"/>
      <c r="DR53" s="212"/>
      <c r="DS53" s="212"/>
      <c r="DT53" s="212"/>
      <c r="DU53" s="212"/>
      <c r="DV53" s="212"/>
      <c r="DW53" s="212"/>
      <c r="DX53" s="212"/>
      <c r="DY53" s="212"/>
      <c r="DZ53" s="212"/>
      <c r="EA53" s="212"/>
      <c r="EB53" s="212"/>
      <c r="EC53" s="212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3189</v>
      </c>
      <c r="F54" s="110" t="n">
        <v>13035</v>
      </c>
      <c r="G54" s="111" t="n">
        <v>154</v>
      </c>
      <c r="H54" s="294" t="n">
        <v>1.1676</v>
      </c>
      <c r="I54" s="110"/>
      <c r="J54" s="330"/>
      <c r="K54" s="331"/>
      <c r="L54" s="110" t="n">
        <v>154</v>
      </c>
      <c r="M54" s="330" t="n">
        <v>1.1676</v>
      </c>
      <c r="N54" s="331" t="n">
        <v>100</v>
      </c>
      <c r="O54" s="110"/>
      <c r="P54" s="111"/>
      <c r="Q54" s="294"/>
      <c r="R54" s="110"/>
      <c r="S54" s="330"/>
      <c r="T54" s="331"/>
      <c r="U54" s="110"/>
      <c r="V54" s="330"/>
      <c r="W54" s="331"/>
      <c r="X54" s="110" t="n">
        <v>12534</v>
      </c>
      <c r="Y54" s="111" t="n">
        <v>655</v>
      </c>
      <c r="Z54" s="331" t="n">
        <v>4.9663</v>
      </c>
      <c r="AA54" s="110"/>
      <c r="AB54" s="330"/>
      <c r="AC54" s="331"/>
      <c r="AD54" s="110" t="n">
        <v>655</v>
      </c>
      <c r="AE54" s="330" t="n">
        <v>4.9663</v>
      </c>
      <c r="AF54" s="331" t="n">
        <v>100</v>
      </c>
      <c r="AG54" s="212" t="n">
        <v>154</v>
      </c>
      <c r="AH54" s="212"/>
      <c r="AI54" s="212" t="n">
        <v>655</v>
      </c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  <c r="BI54" s="212"/>
      <c r="BJ54" s="212"/>
      <c r="BK54" s="212"/>
      <c r="BL54" s="212"/>
      <c r="BM54" s="212"/>
      <c r="BN54" s="212"/>
      <c r="BO54" s="212"/>
      <c r="BP54" s="212"/>
      <c r="BQ54" s="212"/>
      <c r="BR54" s="212"/>
      <c r="BS54" s="212"/>
      <c r="BT54" s="212"/>
      <c r="BU54" s="212"/>
      <c r="BV54" s="212"/>
      <c r="BW54" s="212"/>
      <c r="BX54" s="212"/>
      <c r="BY54" s="212"/>
      <c r="BZ54" s="212"/>
      <c r="CA54" s="212"/>
      <c r="CB54" s="212"/>
      <c r="CC54" s="212"/>
      <c r="CD54" s="212"/>
      <c r="CE54" s="212"/>
      <c r="CF54" s="212"/>
      <c r="CG54" s="212"/>
      <c r="CH54" s="212"/>
      <c r="CI54" s="212"/>
      <c r="CJ54" s="212"/>
      <c r="CK54" s="212"/>
      <c r="CL54" s="212"/>
      <c r="CM54" s="212"/>
      <c r="CN54" s="212"/>
      <c r="CO54" s="212"/>
      <c r="CP54" s="212"/>
      <c r="CQ54" s="212"/>
      <c r="CR54" s="212"/>
      <c r="CS54" s="212"/>
      <c r="CT54" s="212"/>
      <c r="CU54" s="212"/>
      <c r="CV54" s="212"/>
      <c r="CW54" s="212"/>
      <c r="CX54" s="212"/>
      <c r="CY54" s="212"/>
      <c r="CZ54" s="212"/>
      <c r="DA54" s="212"/>
      <c r="DB54" s="212"/>
      <c r="DC54" s="212"/>
      <c r="DD54" s="212"/>
      <c r="DE54" s="212"/>
      <c r="DF54" s="212"/>
      <c r="DG54" s="212"/>
      <c r="DH54" s="212"/>
      <c r="DI54" s="212"/>
      <c r="DJ54" s="212"/>
      <c r="DK54" s="212"/>
      <c r="DL54" s="212"/>
      <c r="DM54" s="212"/>
      <c r="DN54" s="212"/>
      <c r="DO54" s="212"/>
      <c r="DP54" s="212"/>
      <c r="DQ54" s="212"/>
      <c r="DR54" s="212"/>
      <c r="DS54" s="212"/>
      <c r="DT54" s="212"/>
      <c r="DU54" s="212"/>
      <c r="DV54" s="212"/>
      <c r="DW54" s="212"/>
      <c r="DX54" s="212"/>
      <c r="DY54" s="212"/>
      <c r="DZ54" s="212"/>
      <c r="EA54" s="212"/>
      <c r="EB54" s="212"/>
      <c r="EC54" s="212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6945</v>
      </c>
      <c r="F55" s="110" t="n">
        <v>16726</v>
      </c>
      <c r="G55" s="111" t="n">
        <v>219</v>
      </c>
      <c r="H55" s="294" t="n">
        <v>1.2924</v>
      </c>
      <c r="I55" s="110"/>
      <c r="J55" s="330"/>
      <c r="K55" s="331"/>
      <c r="L55" s="110" t="n">
        <v>219</v>
      </c>
      <c r="M55" s="330" t="n">
        <v>1.2924</v>
      </c>
      <c r="N55" s="331" t="n">
        <v>100</v>
      </c>
      <c r="O55" s="110"/>
      <c r="P55" s="111"/>
      <c r="Q55" s="294"/>
      <c r="R55" s="110"/>
      <c r="S55" s="330"/>
      <c r="T55" s="331"/>
      <c r="U55" s="110"/>
      <c r="V55" s="330"/>
      <c r="W55" s="331"/>
      <c r="X55" s="110" t="n">
        <v>15936</v>
      </c>
      <c r="Y55" s="111" t="n">
        <v>1009</v>
      </c>
      <c r="Z55" s="331" t="n">
        <v>5.9546</v>
      </c>
      <c r="AA55" s="110"/>
      <c r="AB55" s="330"/>
      <c r="AC55" s="331"/>
      <c r="AD55" s="110" t="n">
        <v>1009</v>
      </c>
      <c r="AE55" s="330" t="n">
        <v>5.9546</v>
      </c>
      <c r="AF55" s="331" t="n">
        <v>100</v>
      </c>
      <c r="AG55" s="212" t="n">
        <v>219</v>
      </c>
      <c r="AH55" s="212"/>
      <c r="AI55" s="212" t="n">
        <v>1009</v>
      </c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  <c r="BI55" s="212"/>
      <c r="BJ55" s="212"/>
      <c r="BK55" s="212"/>
      <c r="BL55" s="212"/>
      <c r="BM55" s="212"/>
      <c r="BN55" s="212"/>
      <c r="BO55" s="212"/>
      <c r="BP55" s="212"/>
      <c r="BQ55" s="212"/>
      <c r="BR55" s="212"/>
      <c r="BS55" s="212"/>
      <c r="BT55" s="212"/>
      <c r="BU55" s="212"/>
      <c r="BV55" s="212"/>
      <c r="BW55" s="212"/>
      <c r="BX55" s="212"/>
      <c r="BY55" s="212"/>
      <c r="BZ55" s="212"/>
      <c r="CA55" s="212"/>
      <c r="CB55" s="212"/>
      <c r="CC55" s="212"/>
      <c r="CD55" s="212"/>
      <c r="CE55" s="212"/>
      <c r="CF55" s="212"/>
      <c r="CG55" s="212"/>
      <c r="CH55" s="212"/>
      <c r="CI55" s="212"/>
      <c r="CJ55" s="212"/>
      <c r="CK55" s="212"/>
      <c r="CL55" s="212"/>
      <c r="CM55" s="212"/>
      <c r="CN55" s="212"/>
      <c r="CO55" s="212"/>
      <c r="CP55" s="212"/>
      <c r="CQ55" s="212"/>
      <c r="CR55" s="212"/>
      <c r="CS55" s="212"/>
      <c r="CT55" s="212"/>
      <c r="CU55" s="212"/>
      <c r="CV55" s="212"/>
      <c r="CW55" s="212"/>
      <c r="CX55" s="212"/>
      <c r="CY55" s="212"/>
      <c r="CZ55" s="212"/>
      <c r="DA55" s="212"/>
      <c r="DB55" s="212"/>
      <c r="DC55" s="212"/>
      <c r="DD55" s="212"/>
      <c r="DE55" s="212"/>
      <c r="DF55" s="212"/>
      <c r="DG55" s="212"/>
      <c r="DH55" s="212"/>
      <c r="DI55" s="212"/>
      <c r="DJ55" s="212"/>
      <c r="DK55" s="212"/>
      <c r="DL55" s="212"/>
      <c r="DM55" s="212"/>
      <c r="DN55" s="212"/>
      <c r="DO55" s="212"/>
      <c r="DP55" s="212"/>
      <c r="DQ55" s="212"/>
      <c r="DR55" s="212"/>
      <c r="DS55" s="212"/>
      <c r="DT55" s="212"/>
      <c r="DU55" s="212"/>
      <c r="DV55" s="212"/>
      <c r="DW55" s="212"/>
      <c r="DX55" s="212"/>
      <c r="DY55" s="212"/>
      <c r="DZ55" s="212"/>
      <c r="EA55" s="212"/>
      <c r="EB55" s="212"/>
      <c r="EC55" s="212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0357</v>
      </c>
      <c r="F56" s="110" t="n">
        <v>20192</v>
      </c>
      <c r="G56" s="111" t="n">
        <v>165</v>
      </c>
      <c r="H56" s="294" t="n">
        <v>0.8105</v>
      </c>
      <c r="I56" s="110"/>
      <c r="J56" s="330"/>
      <c r="K56" s="331"/>
      <c r="L56" s="110" t="n">
        <v>165</v>
      </c>
      <c r="M56" s="330" t="n">
        <v>0.8105</v>
      </c>
      <c r="N56" s="331" t="n">
        <v>100</v>
      </c>
      <c r="O56" s="110"/>
      <c r="P56" s="111"/>
      <c r="Q56" s="294"/>
      <c r="R56" s="110"/>
      <c r="S56" s="330"/>
      <c r="T56" s="331"/>
      <c r="U56" s="110"/>
      <c r="V56" s="330"/>
      <c r="W56" s="331"/>
      <c r="X56" s="110" t="n">
        <v>19808</v>
      </c>
      <c r="Y56" s="111" t="n">
        <v>549</v>
      </c>
      <c r="Z56" s="331" t="n">
        <v>2.6969</v>
      </c>
      <c r="AA56" s="110"/>
      <c r="AB56" s="330"/>
      <c r="AC56" s="331"/>
      <c r="AD56" s="110" t="n">
        <v>549</v>
      </c>
      <c r="AE56" s="330" t="n">
        <v>2.6969</v>
      </c>
      <c r="AF56" s="331" t="n">
        <v>100</v>
      </c>
      <c r="AG56" s="212" t="n">
        <v>165</v>
      </c>
      <c r="AH56" s="212"/>
      <c r="AI56" s="212" t="n">
        <v>549</v>
      </c>
      <c r="AJ56" s="212"/>
      <c r="AK56" s="212"/>
      <c r="AL56" s="212"/>
      <c r="AM56" s="212"/>
      <c r="AN56" s="212"/>
      <c r="AO56" s="212"/>
      <c r="AP56" s="212"/>
      <c r="AQ56" s="212"/>
      <c r="AR56" s="212"/>
      <c r="AS56" s="212"/>
      <c r="AT56" s="212"/>
      <c r="AU56" s="212"/>
      <c r="AV56" s="212"/>
      <c r="AW56" s="212"/>
      <c r="AX56" s="212"/>
      <c r="AY56" s="212"/>
      <c r="AZ56" s="212"/>
      <c r="BA56" s="212"/>
      <c r="BB56" s="212"/>
      <c r="BC56" s="212"/>
      <c r="BD56" s="212"/>
      <c r="BE56" s="212"/>
      <c r="BF56" s="212"/>
      <c r="BG56" s="212"/>
      <c r="BH56" s="212"/>
      <c r="BI56" s="212"/>
      <c r="BJ56" s="212"/>
      <c r="BK56" s="212"/>
      <c r="BL56" s="212"/>
      <c r="BM56" s="212"/>
      <c r="BN56" s="212"/>
      <c r="BO56" s="212"/>
      <c r="BP56" s="212"/>
      <c r="BQ56" s="212"/>
      <c r="BR56" s="212"/>
      <c r="BS56" s="212"/>
      <c r="BT56" s="212"/>
      <c r="BU56" s="212"/>
      <c r="BV56" s="212"/>
      <c r="BW56" s="212"/>
      <c r="BX56" s="212"/>
      <c r="BY56" s="212"/>
      <c r="BZ56" s="212"/>
      <c r="CA56" s="212"/>
      <c r="CB56" s="212"/>
      <c r="CC56" s="212"/>
      <c r="CD56" s="212"/>
      <c r="CE56" s="212"/>
      <c r="CF56" s="212"/>
      <c r="CG56" s="212"/>
      <c r="CH56" s="212"/>
      <c r="CI56" s="212"/>
      <c r="CJ56" s="212"/>
      <c r="CK56" s="212"/>
      <c r="CL56" s="212"/>
      <c r="CM56" s="212"/>
      <c r="CN56" s="212"/>
      <c r="CO56" s="212"/>
      <c r="CP56" s="212"/>
      <c r="CQ56" s="212"/>
      <c r="CR56" s="212"/>
      <c r="CS56" s="212"/>
      <c r="CT56" s="212"/>
      <c r="CU56" s="212"/>
      <c r="CV56" s="212"/>
      <c r="CW56" s="212"/>
      <c r="CX56" s="212"/>
      <c r="CY56" s="212"/>
      <c r="CZ56" s="212"/>
      <c r="DA56" s="212"/>
      <c r="DB56" s="212"/>
      <c r="DC56" s="212"/>
      <c r="DD56" s="212"/>
      <c r="DE56" s="212"/>
      <c r="DF56" s="212"/>
      <c r="DG56" s="212"/>
      <c r="DH56" s="212"/>
      <c r="DI56" s="212"/>
      <c r="DJ56" s="212"/>
      <c r="DK56" s="212"/>
      <c r="DL56" s="212"/>
      <c r="DM56" s="212"/>
      <c r="DN56" s="212"/>
      <c r="DO56" s="212"/>
      <c r="DP56" s="212"/>
      <c r="DQ56" s="212"/>
      <c r="DR56" s="212"/>
      <c r="DS56" s="212"/>
      <c r="DT56" s="212"/>
      <c r="DU56" s="212"/>
      <c r="DV56" s="212"/>
      <c r="DW56" s="212"/>
      <c r="DX56" s="212"/>
      <c r="DY56" s="212"/>
      <c r="DZ56" s="212"/>
      <c r="EA56" s="212"/>
      <c r="EB56" s="212"/>
      <c r="EC56" s="212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5054</v>
      </c>
      <c r="F57" s="110" t="n">
        <v>4988</v>
      </c>
      <c r="G57" s="111" t="n">
        <v>66</v>
      </c>
      <c r="H57" s="294" t="n">
        <v>1.3059</v>
      </c>
      <c r="I57" s="110"/>
      <c r="J57" s="330"/>
      <c r="K57" s="331"/>
      <c r="L57" s="110" t="n">
        <v>66</v>
      </c>
      <c r="M57" s="330" t="n">
        <v>1.3059</v>
      </c>
      <c r="N57" s="331" t="n">
        <v>100</v>
      </c>
      <c r="O57" s="110"/>
      <c r="P57" s="111"/>
      <c r="Q57" s="294"/>
      <c r="R57" s="110"/>
      <c r="S57" s="330"/>
      <c r="T57" s="331"/>
      <c r="U57" s="110"/>
      <c r="V57" s="330"/>
      <c r="W57" s="331"/>
      <c r="X57" s="110" t="n">
        <v>4862</v>
      </c>
      <c r="Y57" s="111" t="n">
        <v>192</v>
      </c>
      <c r="Z57" s="331" t="n">
        <v>3.799</v>
      </c>
      <c r="AA57" s="110"/>
      <c r="AB57" s="330"/>
      <c r="AC57" s="331"/>
      <c r="AD57" s="110" t="n">
        <v>192</v>
      </c>
      <c r="AE57" s="330" t="n">
        <v>3.799</v>
      </c>
      <c r="AF57" s="331" t="n">
        <v>100</v>
      </c>
      <c r="AG57" s="212" t="n">
        <v>66</v>
      </c>
      <c r="AH57" s="212"/>
      <c r="AI57" s="212" t="n">
        <v>192</v>
      </c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  <c r="BI57" s="212"/>
      <c r="BJ57" s="212"/>
      <c r="BK57" s="212"/>
      <c r="BL57" s="212"/>
      <c r="BM57" s="212"/>
      <c r="BN57" s="212"/>
      <c r="BO57" s="212"/>
      <c r="BP57" s="212"/>
      <c r="BQ57" s="212"/>
      <c r="BR57" s="212"/>
      <c r="BS57" s="212"/>
      <c r="BT57" s="212"/>
      <c r="BU57" s="212"/>
      <c r="BV57" s="212"/>
      <c r="BW57" s="212"/>
      <c r="BX57" s="212"/>
      <c r="BY57" s="212"/>
      <c r="BZ57" s="212"/>
      <c r="CA57" s="212"/>
      <c r="CB57" s="212"/>
      <c r="CC57" s="212"/>
      <c r="CD57" s="212"/>
      <c r="CE57" s="212"/>
      <c r="CF57" s="212"/>
      <c r="CG57" s="212"/>
      <c r="CH57" s="212"/>
      <c r="CI57" s="212"/>
      <c r="CJ57" s="212"/>
      <c r="CK57" s="212"/>
      <c r="CL57" s="212"/>
      <c r="CM57" s="212"/>
      <c r="CN57" s="212"/>
      <c r="CO57" s="212"/>
      <c r="CP57" s="212"/>
      <c r="CQ57" s="212"/>
      <c r="CR57" s="212"/>
      <c r="CS57" s="212"/>
      <c r="CT57" s="212"/>
      <c r="CU57" s="212"/>
      <c r="CV57" s="212"/>
      <c r="CW57" s="212"/>
      <c r="CX57" s="212"/>
      <c r="CY57" s="212"/>
      <c r="CZ57" s="212"/>
      <c r="DA57" s="212"/>
      <c r="DB57" s="212"/>
      <c r="DC57" s="212"/>
      <c r="DD57" s="212"/>
      <c r="DE57" s="212"/>
      <c r="DF57" s="212"/>
      <c r="DG57" s="212"/>
      <c r="DH57" s="212"/>
      <c r="DI57" s="212"/>
      <c r="DJ57" s="212"/>
      <c r="DK57" s="212"/>
      <c r="DL57" s="212"/>
      <c r="DM57" s="212"/>
      <c r="DN57" s="212"/>
      <c r="DO57" s="212"/>
      <c r="DP57" s="212"/>
      <c r="DQ57" s="212"/>
      <c r="DR57" s="212"/>
      <c r="DS57" s="212"/>
      <c r="DT57" s="212"/>
      <c r="DU57" s="212"/>
      <c r="DV57" s="212"/>
      <c r="DW57" s="212"/>
      <c r="DX57" s="212"/>
      <c r="DY57" s="212"/>
      <c r="DZ57" s="212"/>
      <c r="EA57" s="212"/>
      <c r="EB57" s="212"/>
      <c r="EC57" s="212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7865</v>
      </c>
      <c r="F58" s="110" t="n">
        <v>17693</v>
      </c>
      <c r="G58" s="111" t="n">
        <v>172</v>
      </c>
      <c r="H58" s="294" t="n">
        <v>0.9628</v>
      </c>
      <c r="I58" s="110"/>
      <c r="J58" s="330"/>
      <c r="K58" s="331"/>
      <c r="L58" s="110" t="n">
        <v>172</v>
      </c>
      <c r="M58" s="330" t="n">
        <v>0.9628</v>
      </c>
      <c r="N58" s="331" t="n">
        <v>100</v>
      </c>
      <c r="O58" s="110"/>
      <c r="P58" s="111"/>
      <c r="Q58" s="294"/>
      <c r="R58" s="110"/>
      <c r="S58" s="330"/>
      <c r="T58" s="331"/>
      <c r="U58" s="110"/>
      <c r="V58" s="330"/>
      <c r="W58" s="331"/>
      <c r="X58" s="110" t="n">
        <v>17085</v>
      </c>
      <c r="Y58" s="111" t="n">
        <v>780</v>
      </c>
      <c r="Z58" s="331" t="n">
        <v>4.3661</v>
      </c>
      <c r="AA58" s="110"/>
      <c r="AB58" s="330"/>
      <c r="AC58" s="331"/>
      <c r="AD58" s="110" t="n">
        <v>780</v>
      </c>
      <c r="AE58" s="330" t="n">
        <v>4.3661</v>
      </c>
      <c r="AF58" s="331" t="n">
        <v>100</v>
      </c>
      <c r="AG58" s="212" t="n">
        <v>172</v>
      </c>
      <c r="AH58" s="212"/>
      <c r="AI58" s="212" t="n">
        <v>780</v>
      </c>
      <c r="AJ58" s="212"/>
      <c r="AK58" s="212"/>
      <c r="AL58" s="212"/>
      <c r="AM58" s="212"/>
      <c r="AN58" s="212"/>
      <c r="AO58" s="212"/>
      <c r="AP58" s="212"/>
      <c r="AQ58" s="212"/>
      <c r="AR58" s="212"/>
      <c r="AS58" s="212"/>
      <c r="AT58" s="212"/>
      <c r="AU58" s="212"/>
      <c r="AV58" s="212"/>
      <c r="AW58" s="212"/>
      <c r="AX58" s="212"/>
      <c r="AY58" s="212"/>
      <c r="AZ58" s="212"/>
      <c r="BA58" s="212"/>
      <c r="BB58" s="212"/>
      <c r="BC58" s="212"/>
      <c r="BD58" s="212"/>
      <c r="BE58" s="212"/>
      <c r="BF58" s="212"/>
      <c r="BG58" s="212"/>
      <c r="BH58" s="212"/>
      <c r="BI58" s="212"/>
      <c r="BJ58" s="212"/>
      <c r="BK58" s="212"/>
      <c r="BL58" s="212"/>
      <c r="BM58" s="212"/>
      <c r="BN58" s="212"/>
      <c r="BO58" s="212"/>
      <c r="BP58" s="212"/>
      <c r="BQ58" s="212"/>
      <c r="BR58" s="212"/>
      <c r="BS58" s="212"/>
      <c r="BT58" s="212"/>
      <c r="BU58" s="212"/>
      <c r="BV58" s="212"/>
      <c r="BW58" s="212"/>
      <c r="BX58" s="212"/>
      <c r="BY58" s="212"/>
      <c r="BZ58" s="212"/>
      <c r="CA58" s="212"/>
      <c r="CB58" s="212"/>
      <c r="CC58" s="212"/>
      <c r="CD58" s="212"/>
      <c r="CE58" s="212"/>
      <c r="CF58" s="212"/>
      <c r="CG58" s="212"/>
      <c r="CH58" s="212"/>
      <c r="CI58" s="212"/>
      <c r="CJ58" s="212"/>
      <c r="CK58" s="212"/>
      <c r="CL58" s="212"/>
      <c r="CM58" s="212"/>
      <c r="CN58" s="212"/>
      <c r="CO58" s="212"/>
      <c r="CP58" s="212"/>
      <c r="CQ58" s="212"/>
      <c r="CR58" s="212"/>
      <c r="CS58" s="212"/>
      <c r="CT58" s="212"/>
      <c r="CU58" s="212"/>
      <c r="CV58" s="212"/>
      <c r="CW58" s="212"/>
      <c r="CX58" s="212"/>
      <c r="CY58" s="212"/>
      <c r="CZ58" s="212"/>
      <c r="DA58" s="212"/>
      <c r="DB58" s="212"/>
      <c r="DC58" s="212"/>
      <c r="DD58" s="212"/>
      <c r="DE58" s="212"/>
      <c r="DF58" s="212"/>
      <c r="DG58" s="212"/>
      <c r="DH58" s="212"/>
      <c r="DI58" s="212"/>
      <c r="DJ58" s="212"/>
      <c r="DK58" s="212"/>
      <c r="DL58" s="212"/>
      <c r="DM58" s="212"/>
      <c r="DN58" s="212"/>
      <c r="DO58" s="212"/>
      <c r="DP58" s="212"/>
      <c r="DQ58" s="212"/>
      <c r="DR58" s="212"/>
      <c r="DS58" s="212"/>
      <c r="DT58" s="212"/>
      <c r="DU58" s="212"/>
      <c r="DV58" s="212"/>
      <c r="DW58" s="212"/>
      <c r="DX58" s="212"/>
      <c r="DY58" s="212"/>
      <c r="DZ58" s="212"/>
      <c r="EA58" s="212"/>
      <c r="EB58" s="212"/>
      <c r="EC58" s="212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9399</v>
      </c>
      <c r="F59" s="110" t="n">
        <v>9184</v>
      </c>
      <c r="G59" s="111" t="n">
        <v>215</v>
      </c>
      <c r="H59" s="294" t="n">
        <v>2.2875</v>
      </c>
      <c r="I59" s="110"/>
      <c r="J59" s="330"/>
      <c r="K59" s="331"/>
      <c r="L59" s="110" t="n">
        <v>215</v>
      </c>
      <c r="M59" s="330" t="n">
        <v>2.2875</v>
      </c>
      <c r="N59" s="331" t="n">
        <v>100</v>
      </c>
      <c r="O59" s="110"/>
      <c r="P59" s="111"/>
      <c r="Q59" s="294"/>
      <c r="R59" s="110"/>
      <c r="S59" s="330"/>
      <c r="T59" s="331"/>
      <c r="U59" s="110"/>
      <c r="V59" s="330"/>
      <c r="W59" s="331"/>
      <c r="X59" s="110" t="n">
        <v>8802</v>
      </c>
      <c r="Y59" s="111" t="n">
        <v>597</v>
      </c>
      <c r="Z59" s="331" t="n">
        <v>6.3517</v>
      </c>
      <c r="AA59" s="110"/>
      <c r="AB59" s="330"/>
      <c r="AC59" s="331"/>
      <c r="AD59" s="110" t="n">
        <v>597</v>
      </c>
      <c r="AE59" s="330" t="n">
        <v>6.3517</v>
      </c>
      <c r="AF59" s="331" t="n">
        <v>100</v>
      </c>
      <c r="AG59" s="212" t="n">
        <v>215</v>
      </c>
      <c r="AH59" s="212"/>
      <c r="AI59" s="212" t="n">
        <v>597</v>
      </c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12"/>
      <c r="CT59" s="212"/>
      <c r="CU59" s="212"/>
      <c r="CV59" s="212"/>
      <c r="CW59" s="212"/>
      <c r="CX59" s="212"/>
      <c r="CY59" s="212"/>
      <c r="CZ59" s="212"/>
      <c r="DA59" s="212"/>
      <c r="DB59" s="212"/>
      <c r="DC59" s="212"/>
      <c r="DD59" s="212"/>
      <c r="DE59" s="212"/>
      <c r="DF59" s="212"/>
      <c r="DG59" s="212"/>
      <c r="DH59" s="212"/>
      <c r="DI59" s="212"/>
      <c r="DJ59" s="212"/>
      <c r="DK59" s="212"/>
      <c r="DL59" s="212"/>
      <c r="DM59" s="212"/>
      <c r="DN59" s="212"/>
      <c r="DO59" s="212"/>
      <c r="DP59" s="212"/>
      <c r="DQ59" s="212"/>
      <c r="DR59" s="212"/>
      <c r="DS59" s="212"/>
      <c r="DT59" s="212"/>
      <c r="DU59" s="212"/>
      <c r="DV59" s="212"/>
      <c r="DW59" s="212"/>
      <c r="DX59" s="212"/>
      <c r="DY59" s="212"/>
      <c r="DZ59" s="212"/>
      <c r="EA59" s="212"/>
      <c r="EB59" s="212"/>
      <c r="EC59" s="212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3850</v>
      </c>
      <c r="F60" s="110" t="n">
        <v>3801</v>
      </c>
      <c r="G60" s="111" t="n">
        <v>49</v>
      </c>
      <c r="H60" s="294" t="n">
        <v>1.2727</v>
      </c>
      <c r="I60" s="110"/>
      <c r="J60" s="330"/>
      <c r="K60" s="331"/>
      <c r="L60" s="110" t="n">
        <v>49</v>
      </c>
      <c r="M60" s="330" t="n">
        <v>1.2727</v>
      </c>
      <c r="N60" s="331" t="n">
        <v>100</v>
      </c>
      <c r="O60" s="110"/>
      <c r="P60" s="111"/>
      <c r="Q60" s="294"/>
      <c r="R60" s="110"/>
      <c r="S60" s="330"/>
      <c r="T60" s="331"/>
      <c r="U60" s="110"/>
      <c r="V60" s="330"/>
      <c r="W60" s="331"/>
      <c r="X60" s="110" t="n">
        <v>3784</v>
      </c>
      <c r="Y60" s="111" t="n">
        <v>66</v>
      </c>
      <c r="Z60" s="331" t="n">
        <v>1.7143</v>
      </c>
      <c r="AA60" s="110"/>
      <c r="AB60" s="330"/>
      <c r="AC60" s="331"/>
      <c r="AD60" s="110" t="n">
        <v>66</v>
      </c>
      <c r="AE60" s="330" t="n">
        <v>1.7143</v>
      </c>
      <c r="AF60" s="331" t="n">
        <v>100</v>
      </c>
      <c r="AG60" s="212" t="n">
        <v>49</v>
      </c>
      <c r="AH60" s="212"/>
      <c r="AI60" s="212" t="n">
        <v>66</v>
      </c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12"/>
      <c r="BB60" s="212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12"/>
      <c r="CT60" s="212"/>
      <c r="CU60" s="212"/>
      <c r="CV60" s="212"/>
      <c r="CW60" s="212"/>
      <c r="CX60" s="212"/>
      <c r="CY60" s="212"/>
      <c r="CZ60" s="212"/>
      <c r="DA60" s="212"/>
      <c r="DB60" s="212"/>
      <c r="DC60" s="212"/>
      <c r="DD60" s="212"/>
      <c r="DE60" s="212"/>
      <c r="DF60" s="212"/>
      <c r="DG60" s="212"/>
      <c r="DH60" s="212"/>
      <c r="DI60" s="212"/>
      <c r="DJ60" s="212"/>
      <c r="DK60" s="212"/>
      <c r="DL60" s="212"/>
      <c r="DM60" s="212"/>
      <c r="DN60" s="212"/>
      <c r="DO60" s="212"/>
      <c r="DP60" s="212"/>
      <c r="DQ60" s="212"/>
      <c r="DR60" s="212"/>
      <c r="DS60" s="212"/>
      <c r="DT60" s="212"/>
      <c r="DU60" s="212"/>
      <c r="DV60" s="212"/>
      <c r="DW60" s="212"/>
      <c r="DX60" s="212"/>
      <c r="DY60" s="212"/>
      <c r="DZ60" s="212"/>
      <c r="EA60" s="212"/>
      <c r="EB60" s="212"/>
      <c r="EC60" s="212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72172</v>
      </c>
      <c r="F61" s="110" t="n">
        <v>71484</v>
      </c>
      <c r="G61" s="111" t="n">
        <v>688</v>
      </c>
      <c r="H61" s="294" t="n">
        <v>0.9533</v>
      </c>
      <c r="I61" s="110"/>
      <c r="J61" s="330"/>
      <c r="K61" s="331"/>
      <c r="L61" s="110" t="n">
        <v>688</v>
      </c>
      <c r="M61" s="330" t="n">
        <v>0.9533</v>
      </c>
      <c r="N61" s="331" t="n">
        <v>100</v>
      </c>
      <c r="O61" s="110"/>
      <c r="P61" s="111"/>
      <c r="Q61" s="294"/>
      <c r="R61" s="110"/>
      <c r="S61" s="330"/>
      <c r="T61" s="331"/>
      <c r="U61" s="110"/>
      <c r="V61" s="330"/>
      <c r="W61" s="331"/>
      <c r="X61" s="110" t="n">
        <v>67919</v>
      </c>
      <c r="Y61" s="111" t="n">
        <v>4253</v>
      </c>
      <c r="Z61" s="331" t="n">
        <v>5.8929</v>
      </c>
      <c r="AA61" s="110"/>
      <c r="AB61" s="330"/>
      <c r="AC61" s="331"/>
      <c r="AD61" s="110" t="n">
        <v>4253</v>
      </c>
      <c r="AE61" s="330" t="n">
        <v>5.8929</v>
      </c>
      <c r="AF61" s="331" t="n">
        <v>100</v>
      </c>
      <c r="AG61" s="212" t="n">
        <v>688</v>
      </c>
      <c r="AH61" s="212"/>
      <c r="AI61" s="212" t="n">
        <v>4253</v>
      </c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  <c r="BI61" s="212"/>
      <c r="BJ61" s="212"/>
      <c r="BK61" s="212"/>
      <c r="BL61" s="212"/>
      <c r="BM61" s="212"/>
      <c r="BN61" s="212"/>
      <c r="BO61" s="212"/>
      <c r="BP61" s="212"/>
      <c r="BQ61" s="212"/>
      <c r="BR61" s="212"/>
      <c r="BS61" s="212"/>
      <c r="BT61" s="212"/>
      <c r="BU61" s="212"/>
      <c r="BV61" s="212"/>
      <c r="BW61" s="212"/>
      <c r="BX61" s="212"/>
      <c r="BY61" s="212"/>
      <c r="BZ61" s="212"/>
      <c r="CA61" s="212"/>
      <c r="CB61" s="212"/>
      <c r="CC61" s="212"/>
      <c r="CD61" s="212"/>
      <c r="CE61" s="212"/>
      <c r="CF61" s="212"/>
      <c r="CG61" s="212"/>
      <c r="CH61" s="212"/>
      <c r="CI61" s="212"/>
      <c r="CJ61" s="212"/>
      <c r="CK61" s="212"/>
      <c r="CL61" s="212"/>
      <c r="CM61" s="212"/>
      <c r="CN61" s="212"/>
      <c r="CO61" s="212"/>
      <c r="CP61" s="212"/>
      <c r="CQ61" s="212"/>
      <c r="CR61" s="212"/>
      <c r="CS61" s="212"/>
      <c r="CT61" s="212"/>
      <c r="CU61" s="212"/>
      <c r="CV61" s="212"/>
      <c r="CW61" s="212"/>
      <c r="CX61" s="212"/>
      <c r="CY61" s="212"/>
      <c r="CZ61" s="212"/>
      <c r="DA61" s="212"/>
      <c r="DB61" s="212"/>
      <c r="DC61" s="212"/>
      <c r="DD61" s="212"/>
      <c r="DE61" s="212"/>
      <c r="DF61" s="212"/>
      <c r="DG61" s="212"/>
      <c r="DH61" s="212"/>
      <c r="DI61" s="212"/>
      <c r="DJ61" s="212"/>
      <c r="DK61" s="212"/>
      <c r="DL61" s="212"/>
      <c r="DM61" s="212"/>
      <c r="DN61" s="212"/>
      <c r="DO61" s="212"/>
      <c r="DP61" s="212"/>
      <c r="DQ61" s="212"/>
      <c r="DR61" s="212"/>
      <c r="DS61" s="212"/>
      <c r="DT61" s="212"/>
      <c r="DU61" s="212"/>
      <c r="DV61" s="212"/>
      <c r="DW61" s="212"/>
      <c r="DX61" s="212"/>
      <c r="DY61" s="212"/>
      <c r="DZ61" s="212"/>
      <c r="EA61" s="212"/>
      <c r="EB61" s="212"/>
      <c r="EC61" s="212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32356</v>
      </c>
      <c r="F62" s="110" t="n">
        <v>32128</v>
      </c>
      <c r="G62" s="111" t="n">
        <v>228</v>
      </c>
      <c r="H62" s="294" t="n">
        <v>0.7047</v>
      </c>
      <c r="I62" s="110"/>
      <c r="J62" s="330"/>
      <c r="K62" s="331"/>
      <c r="L62" s="110" t="n">
        <v>228</v>
      </c>
      <c r="M62" s="330" t="n">
        <v>0.7047</v>
      </c>
      <c r="N62" s="331" t="n">
        <v>100</v>
      </c>
      <c r="O62" s="110"/>
      <c r="P62" s="111"/>
      <c r="Q62" s="294"/>
      <c r="R62" s="110"/>
      <c r="S62" s="330"/>
      <c r="T62" s="331"/>
      <c r="U62" s="110"/>
      <c r="V62" s="330"/>
      <c r="W62" s="331"/>
      <c r="X62" s="110" t="n">
        <v>31374</v>
      </c>
      <c r="Y62" s="111" t="n">
        <v>982</v>
      </c>
      <c r="Z62" s="331" t="n">
        <v>3.035</v>
      </c>
      <c r="AA62" s="110"/>
      <c r="AB62" s="330"/>
      <c r="AC62" s="331"/>
      <c r="AD62" s="110" t="n">
        <v>982</v>
      </c>
      <c r="AE62" s="330" t="n">
        <v>3.035</v>
      </c>
      <c r="AF62" s="331" t="n">
        <v>100</v>
      </c>
      <c r="AG62" s="212" t="n">
        <v>228</v>
      </c>
      <c r="AH62" s="212"/>
      <c r="AI62" s="212" t="n">
        <v>982</v>
      </c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  <c r="BI62" s="212"/>
      <c r="BJ62" s="212"/>
      <c r="BK62" s="212"/>
      <c r="BL62" s="212"/>
      <c r="BM62" s="212"/>
      <c r="BN62" s="212"/>
      <c r="BO62" s="212"/>
      <c r="BP62" s="212"/>
      <c r="BQ62" s="212"/>
      <c r="BR62" s="212"/>
      <c r="BS62" s="212"/>
      <c r="BT62" s="212"/>
      <c r="BU62" s="212"/>
      <c r="BV62" s="212"/>
      <c r="BW62" s="212"/>
      <c r="BX62" s="212"/>
      <c r="BY62" s="212"/>
      <c r="BZ62" s="212"/>
      <c r="CA62" s="212"/>
      <c r="CB62" s="212"/>
      <c r="CC62" s="212"/>
      <c r="CD62" s="212"/>
      <c r="CE62" s="212"/>
      <c r="CF62" s="212"/>
      <c r="CG62" s="212"/>
      <c r="CH62" s="212"/>
      <c r="CI62" s="212"/>
      <c r="CJ62" s="212"/>
      <c r="CK62" s="212"/>
      <c r="CL62" s="212"/>
      <c r="CM62" s="212"/>
      <c r="CN62" s="212"/>
      <c r="CO62" s="212"/>
      <c r="CP62" s="212"/>
      <c r="CQ62" s="212"/>
      <c r="CR62" s="212"/>
      <c r="CS62" s="212"/>
      <c r="CT62" s="212"/>
      <c r="CU62" s="212"/>
      <c r="CV62" s="212"/>
      <c r="CW62" s="212"/>
      <c r="CX62" s="212"/>
      <c r="CY62" s="212"/>
      <c r="CZ62" s="212"/>
      <c r="DA62" s="212"/>
      <c r="DB62" s="212"/>
      <c r="DC62" s="212"/>
      <c r="DD62" s="212"/>
      <c r="DE62" s="212"/>
      <c r="DF62" s="212"/>
      <c r="DG62" s="212"/>
      <c r="DH62" s="212"/>
      <c r="DI62" s="212"/>
      <c r="DJ62" s="212"/>
      <c r="DK62" s="212"/>
      <c r="DL62" s="212"/>
      <c r="DM62" s="212"/>
      <c r="DN62" s="212"/>
      <c r="DO62" s="212"/>
      <c r="DP62" s="212"/>
      <c r="DQ62" s="212"/>
      <c r="DR62" s="212"/>
      <c r="DS62" s="212"/>
      <c r="DT62" s="212"/>
      <c r="DU62" s="212"/>
      <c r="DV62" s="212"/>
      <c r="DW62" s="212"/>
      <c r="DX62" s="212"/>
      <c r="DY62" s="212"/>
      <c r="DZ62" s="212"/>
      <c r="EA62" s="212"/>
      <c r="EB62" s="212"/>
      <c r="EC62" s="212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7057</v>
      </c>
      <c r="F63" s="110" t="n">
        <v>6995</v>
      </c>
      <c r="G63" s="111" t="n">
        <v>62</v>
      </c>
      <c r="H63" s="294" t="n">
        <v>0.8786</v>
      </c>
      <c r="I63" s="110"/>
      <c r="J63" s="330"/>
      <c r="K63" s="331"/>
      <c r="L63" s="110" t="n">
        <v>62</v>
      </c>
      <c r="M63" s="330" t="n">
        <v>0.8786</v>
      </c>
      <c r="N63" s="331" t="n">
        <v>100</v>
      </c>
      <c r="O63" s="110"/>
      <c r="P63" s="111"/>
      <c r="Q63" s="294"/>
      <c r="R63" s="110"/>
      <c r="S63" s="330"/>
      <c r="T63" s="331"/>
      <c r="U63" s="110"/>
      <c r="V63" s="330"/>
      <c r="W63" s="331"/>
      <c r="X63" s="110" t="n">
        <v>6715</v>
      </c>
      <c r="Y63" s="111" t="n">
        <v>342</v>
      </c>
      <c r="Z63" s="331" t="n">
        <v>4.8463</v>
      </c>
      <c r="AA63" s="110"/>
      <c r="AB63" s="330"/>
      <c r="AC63" s="331"/>
      <c r="AD63" s="110" t="n">
        <v>342</v>
      </c>
      <c r="AE63" s="330" t="n">
        <v>4.8463</v>
      </c>
      <c r="AF63" s="331" t="n">
        <v>100</v>
      </c>
      <c r="AG63" s="212" t="n">
        <v>62</v>
      </c>
      <c r="AH63" s="212"/>
      <c r="AI63" s="212" t="n">
        <v>342</v>
      </c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12"/>
      <c r="CT63" s="212"/>
      <c r="CU63" s="212"/>
      <c r="CV63" s="212"/>
      <c r="CW63" s="212"/>
      <c r="CX63" s="212"/>
      <c r="CY63" s="212"/>
      <c r="CZ63" s="212"/>
      <c r="DA63" s="212"/>
      <c r="DB63" s="212"/>
      <c r="DC63" s="212"/>
      <c r="DD63" s="212"/>
      <c r="DE63" s="212"/>
      <c r="DF63" s="212"/>
      <c r="DG63" s="212"/>
      <c r="DH63" s="212"/>
      <c r="DI63" s="212"/>
      <c r="DJ63" s="212"/>
      <c r="DK63" s="212"/>
      <c r="DL63" s="212"/>
      <c r="DM63" s="212"/>
      <c r="DN63" s="212"/>
      <c r="DO63" s="212"/>
      <c r="DP63" s="212"/>
      <c r="DQ63" s="212"/>
      <c r="DR63" s="212"/>
      <c r="DS63" s="212"/>
      <c r="DT63" s="212"/>
      <c r="DU63" s="212"/>
      <c r="DV63" s="212"/>
      <c r="DW63" s="212"/>
      <c r="DX63" s="212"/>
      <c r="DY63" s="212"/>
      <c r="DZ63" s="212"/>
      <c r="EA63" s="212"/>
      <c r="EB63" s="212"/>
      <c r="EC63" s="212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4601</v>
      </c>
      <c r="F64" s="110" t="n">
        <v>14478</v>
      </c>
      <c r="G64" s="111" t="n">
        <v>123</v>
      </c>
      <c r="H64" s="294" t="n">
        <v>0.8424</v>
      </c>
      <c r="I64" s="110"/>
      <c r="J64" s="330"/>
      <c r="K64" s="331"/>
      <c r="L64" s="110" t="n">
        <v>123</v>
      </c>
      <c r="M64" s="330" t="n">
        <v>0.8424</v>
      </c>
      <c r="N64" s="331" t="n">
        <v>100</v>
      </c>
      <c r="O64" s="110"/>
      <c r="P64" s="111"/>
      <c r="Q64" s="294"/>
      <c r="R64" s="110"/>
      <c r="S64" s="330"/>
      <c r="T64" s="331"/>
      <c r="U64" s="110"/>
      <c r="V64" s="330"/>
      <c r="W64" s="331"/>
      <c r="X64" s="110" t="n">
        <v>14123</v>
      </c>
      <c r="Y64" s="111" t="n">
        <v>478</v>
      </c>
      <c r="Z64" s="331" t="n">
        <v>3.2738</v>
      </c>
      <c r="AA64" s="110"/>
      <c r="AB64" s="330"/>
      <c r="AC64" s="331"/>
      <c r="AD64" s="110" t="n">
        <v>478</v>
      </c>
      <c r="AE64" s="330" t="n">
        <v>3.2738</v>
      </c>
      <c r="AF64" s="331" t="n">
        <v>100</v>
      </c>
      <c r="AG64" s="212" t="n">
        <v>123</v>
      </c>
      <c r="AH64" s="212"/>
      <c r="AI64" s="212" t="n">
        <v>478</v>
      </c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12"/>
      <c r="CT64" s="212"/>
      <c r="CU64" s="212"/>
      <c r="CV64" s="212"/>
      <c r="CW64" s="212"/>
      <c r="CX64" s="212"/>
      <c r="CY64" s="212"/>
      <c r="CZ64" s="212"/>
      <c r="DA64" s="212"/>
      <c r="DB64" s="212"/>
      <c r="DC64" s="212"/>
      <c r="DD64" s="212"/>
      <c r="DE64" s="212"/>
      <c r="DF64" s="212"/>
      <c r="DG64" s="212"/>
      <c r="DH64" s="212"/>
      <c r="DI64" s="212"/>
      <c r="DJ64" s="212"/>
      <c r="DK64" s="212"/>
      <c r="DL64" s="212"/>
      <c r="DM64" s="212"/>
      <c r="DN64" s="212"/>
      <c r="DO64" s="212"/>
      <c r="DP64" s="212"/>
      <c r="DQ64" s="212"/>
      <c r="DR64" s="212"/>
      <c r="DS64" s="212"/>
      <c r="DT64" s="212"/>
      <c r="DU64" s="212"/>
      <c r="DV64" s="212"/>
      <c r="DW64" s="212"/>
      <c r="DX64" s="212"/>
      <c r="DY64" s="212"/>
      <c r="DZ64" s="212"/>
      <c r="EA64" s="212"/>
      <c r="EB64" s="212"/>
      <c r="EC64" s="212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5074</v>
      </c>
      <c r="F65" s="110" t="n">
        <v>5029</v>
      </c>
      <c r="G65" s="111" t="n">
        <v>45</v>
      </c>
      <c r="H65" s="294" t="n">
        <v>0.8869</v>
      </c>
      <c r="I65" s="110"/>
      <c r="J65" s="330"/>
      <c r="K65" s="331"/>
      <c r="L65" s="110" t="n">
        <v>45</v>
      </c>
      <c r="M65" s="330" t="n">
        <v>0.8869</v>
      </c>
      <c r="N65" s="331" t="n">
        <v>100</v>
      </c>
      <c r="O65" s="110"/>
      <c r="P65" s="111"/>
      <c r="Q65" s="294"/>
      <c r="R65" s="110"/>
      <c r="S65" s="330"/>
      <c r="T65" s="331"/>
      <c r="U65" s="110"/>
      <c r="V65" s="330"/>
      <c r="W65" s="331"/>
      <c r="X65" s="110" t="n">
        <v>4771</v>
      </c>
      <c r="Y65" s="111" t="n">
        <v>303</v>
      </c>
      <c r="Z65" s="331" t="n">
        <v>5.9716</v>
      </c>
      <c r="AA65" s="110"/>
      <c r="AB65" s="330"/>
      <c r="AC65" s="331"/>
      <c r="AD65" s="110" t="n">
        <v>303</v>
      </c>
      <c r="AE65" s="330" t="n">
        <v>5.9716</v>
      </c>
      <c r="AF65" s="331" t="n">
        <v>100</v>
      </c>
      <c r="AG65" s="212" t="n">
        <v>45</v>
      </c>
      <c r="AH65" s="212"/>
      <c r="AI65" s="212" t="n">
        <v>303</v>
      </c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12"/>
      <c r="CT65" s="212"/>
      <c r="CU65" s="212"/>
      <c r="CV65" s="212"/>
      <c r="CW65" s="212"/>
      <c r="CX65" s="212"/>
      <c r="CY65" s="212"/>
      <c r="CZ65" s="212"/>
      <c r="DA65" s="212"/>
      <c r="DB65" s="212"/>
      <c r="DC65" s="212"/>
      <c r="DD65" s="212"/>
      <c r="DE65" s="212"/>
      <c r="DF65" s="212"/>
      <c r="DG65" s="212"/>
      <c r="DH65" s="212"/>
      <c r="DI65" s="212"/>
      <c r="DJ65" s="212"/>
      <c r="DK65" s="212"/>
      <c r="DL65" s="212"/>
      <c r="DM65" s="212"/>
      <c r="DN65" s="212"/>
      <c r="DO65" s="212"/>
      <c r="DP65" s="212"/>
      <c r="DQ65" s="212"/>
      <c r="DR65" s="212"/>
      <c r="DS65" s="212"/>
      <c r="DT65" s="212"/>
      <c r="DU65" s="212"/>
      <c r="DV65" s="212"/>
      <c r="DW65" s="212"/>
      <c r="DX65" s="212"/>
      <c r="DY65" s="212"/>
      <c r="DZ65" s="212"/>
      <c r="EA65" s="212"/>
      <c r="EB65" s="212"/>
      <c r="EC65" s="212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5870</v>
      </c>
      <c r="F66" s="110" t="n">
        <v>15647</v>
      </c>
      <c r="G66" s="111" t="n">
        <v>223</v>
      </c>
      <c r="H66" s="294" t="n">
        <v>1.4052</v>
      </c>
      <c r="I66" s="110"/>
      <c r="J66" s="330"/>
      <c r="K66" s="331"/>
      <c r="L66" s="110" t="n">
        <v>223</v>
      </c>
      <c r="M66" s="330" t="n">
        <v>1.4052</v>
      </c>
      <c r="N66" s="331" t="n">
        <v>100</v>
      </c>
      <c r="O66" s="110"/>
      <c r="P66" s="111"/>
      <c r="Q66" s="294"/>
      <c r="R66" s="110"/>
      <c r="S66" s="330"/>
      <c r="T66" s="331"/>
      <c r="U66" s="110"/>
      <c r="V66" s="330"/>
      <c r="W66" s="331"/>
      <c r="X66" s="110" t="n">
        <v>15226</v>
      </c>
      <c r="Y66" s="111" t="n">
        <v>644</v>
      </c>
      <c r="Z66" s="331" t="n">
        <v>4.058</v>
      </c>
      <c r="AA66" s="110"/>
      <c r="AB66" s="330"/>
      <c r="AC66" s="331"/>
      <c r="AD66" s="110" t="n">
        <v>644</v>
      </c>
      <c r="AE66" s="330" t="n">
        <v>4.058</v>
      </c>
      <c r="AF66" s="331" t="n">
        <v>100</v>
      </c>
      <c r="AG66" s="212" t="n">
        <v>223</v>
      </c>
      <c r="AH66" s="212"/>
      <c r="AI66" s="212" t="n">
        <v>644</v>
      </c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12"/>
      <c r="CT66" s="212"/>
      <c r="CU66" s="212"/>
      <c r="CV66" s="212"/>
      <c r="CW66" s="212"/>
      <c r="CX66" s="212"/>
      <c r="CY66" s="212"/>
      <c r="CZ66" s="212"/>
      <c r="DA66" s="212"/>
      <c r="DB66" s="212"/>
      <c r="DC66" s="212"/>
      <c r="DD66" s="212"/>
      <c r="DE66" s="212"/>
      <c r="DF66" s="212"/>
      <c r="DG66" s="212"/>
      <c r="DH66" s="212"/>
      <c r="DI66" s="212"/>
      <c r="DJ66" s="212"/>
      <c r="DK66" s="212"/>
      <c r="DL66" s="212"/>
      <c r="DM66" s="212"/>
      <c r="DN66" s="212"/>
      <c r="DO66" s="212"/>
      <c r="DP66" s="212"/>
      <c r="DQ66" s="212"/>
      <c r="DR66" s="212"/>
      <c r="DS66" s="212"/>
      <c r="DT66" s="212"/>
      <c r="DU66" s="212"/>
      <c r="DV66" s="212"/>
      <c r="DW66" s="212"/>
      <c r="DX66" s="212"/>
      <c r="DY66" s="212"/>
      <c r="DZ66" s="212"/>
      <c r="EA66" s="212"/>
      <c r="EB66" s="212"/>
      <c r="EC66" s="212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6911</v>
      </c>
      <c r="F67" s="110" t="n">
        <v>6682</v>
      </c>
      <c r="G67" s="111" t="n">
        <v>229</v>
      </c>
      <c r="H67" s="294" t="n">
        <v>3.3136</v>
      </c>
      <c r="I67" s="110"/>
      <c r="J67" s="330"/>
      <c r="K67" s="331"/>
      <c r="L67" s="110" t="n">
        <v>229</v>
      </c>
      <c r="M67" s="330" t="n">
        <v>3.3136</v>
      </c>
      <c r="N67" s="331" t="n">
        <v>100</v>
      </c>
      <c r="O67" s="110"/>
      <c r="P67" s="111"/>
      <c r="Q67" s="294"/>
      <c r="R67" s="110"/>
      <c r="S67" s="330"/>
      <c r="T67" s="331"/>
      <c r="U67" s="110"/>
      <c r="V67" s="330"/>
      <c r="W67" s="331"/>
      <c r="X67" s="110" t="n">
        <v>6478</v>
      </c>
      <c r="Y67" s="111" t="n">
        <v>433</v>
      </c>
      <c r="Z67" s="331" t="n">
        <v>6.2654</v>
      </c>
      <c r="AA67" s="110"/>
      <c r="AB67" s="330"/>
      <c r="AC67" s="331"/>
      <c r="AD67" s="110" t="n">
        <v>433</v>
      </c>
      <c r="AE67" s="330" t="n">
        <v>6.2654</v>
      </c>
      <c r="AF67" s="331" t="n">
        <v>100</v>
      </c>
      <c r="AG67" s="212" t="n">
        <v>229</v>
      </c>
      <c r="AH67" s="212"/>
      <c r="AI67" s="212" t="n">
        <v>433</v>
      </c>
      <c r="AJ67" s="212"/>
      <c r="AK67" s="212"/>
      <c r="AL67" s="212"/>
      <c r="AM67" s="212"/>
      <c r="AN67" s="212"/>
      <c r="AO67" s="212"/>
      <c r="AP67" s="212"/>
      <c r="AQ67" s="212"/>
      <c r="AR67" s="212"/>
      <c r="AS67" s="212"/>
      <c r="AT67" s="212"/>
      <c r="AU67" s="212"/>
      <c r="AV67" s="212"/>
      <c r="AW67" s="212"/>
      <c r="AX67" s="212"/>
      <c r="AY67" s="212"/>
      <c r="AZ67" s="212"/>
      <c r="BA67" s="212"/>
      <c r="BB67" s="212"/>
      <c r="BC67" s="212"/>
      <c r="BD67" s="212"/>
      <c r="BE67" s="212"/>
      <c r="BF67" s="212"/>
      <c r="BG67" s="212"/>
      <c r="BH67" s="212"/>
      <c r="BI67" s="212"/>
      <c r="BJ67" s="212"/>
      <c r="BK67" s="212"/>
      <c r="BL67" s="212"/>
      <c r="BM67" s="212"/>
      <c r="BN67" s="212"/>
      <c r="BO67" s="212"/>
      <c r="BP67" s="212"/>
      <c r="BQ67" s="212"/>
      <c r="BR67" s="212"/>
      <c r="BS67" s="212"/>
      <c r="BT67" s="212"/>
      <c r="BU67" s="212"/>
      <c r="BV67" s="212"/>
      <c r="BW67" s="212"/>
      <c r="BX67" s="212"/>
      <c r="BY67" s="212"/>
      <c r="BZ67" s="212"/>
      <c r="CA67" s="212"/>
      <c r="CB67" s="212"/>
      <c r="CC67" s="212"/>
      <c r="CD67" s="212"/>
      <c r="CE67" s="212"/>
      <c r="CF67" s="212"/>
      <c r="CG67" s="212"/>
      <c r="CH67" s="212"/>
      <c r="CI67" s="212"/>
      <c r="CJ67" s="212"/>
      <c r="CK67" s="212"/>
      <c r="CL67" s="212"/>
      <c r="CM67" s="212"/>
      <c r="CN67" s="212"/>
      <c r="CO67" s="212"/>
      <c r="CP67" s="212"/>
      <c r="CQ67" s="212"/>
      <c r="CR67" s="212"/>
      <c r="CS67" s="212"/>
      <c r="CT67" s="212"/>
      <c r="CU67" s="212"/>
      <c r="CV67" s="212"/>
      <c r="CW67" s="212"/>
      <c r="CX67" s="212"/>
      <c r="CY67" s="212"/>
      <c r="CZ67" s="212"/>
      <c r="DA67" s="212"/>
      <c r="DB67" s="212"/>
      <c r="DC67" s="212"/>
      <c r="DD67" s="212"/>
      <c r="DE67" s="212"/>
      <c r="DF67" s="212"/>
      <c r="DG67" s="212"/>
      <c r="DH67" s="212"/>
      <c r="DI67" s="212"/>
      <c r="DJ67" s="212"/>
      <c r="DK67" s="212"/>
      <c r="DL67" s="212"/>
      <c r="DM67" s="212"/>
      <c r="DN67" s="212"/>
      <c r="DO67" s="212"/>
      <c r="DP67" s="212"/>
      <c r="DQ67" s="212"/>
      <c r="DR67" s="212"/>
      <c r="DS67" s="212"/>
      <c r="DT67" s="212"/>
      <c r="DU67" s="212"/>
      <c r="DV67" s="212"/>
      <c r="DW67" s="212"/>
      <c r="DX67" s="212"/>
      <c r="DY67" s="212"/>
      <c r="DZ67" s="212"/>
      <c r="EA67" s="212"/>
      <c r="EB67" s="212"/>
      <c r="EC67" s="212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273223</v>
      </c>
      <c r="F68" s="110" t="n">
        <v>272157</v>
      </c>
      <c r="G68" s="111" t="n">
        <v>1066</v>
      </c>
      <c r="H68" s="294" t="n">
        <v>0.3902</v>
      </c>
      <c r="I68" s="110"/>
      <c r="J68" s="330"/>
      <c r="K68" s="331"/>
      <c r="L68" s="110" t="n">
        <v>1066</v>
      </c>
      <c r="M68" s="330" t="n">
        <v>0.3902</v>
      </c>
      <c r="N68" s="331" t="n">
        <v>100</v>
      </c>
      <c r="O68" s="110"/>
      <c r="P68" s="111"/>
      <c r="Q68" s="294"/>
      <c r="R68" s="110"/>
      <c r="S68" s="330"/>
      <c r="T68" s="331"/>
      <c r="U68" s="110"/>
      <c r="V68" s="330"/>
      <c r="W68" s="331"/>
      <c r="X68" s="110" t="n">
        <v>259321</v>
      </c>
      <c r="Y68" s="111" t="n">
        <v>13902</v>
      </c>
      <c r="Z68" s="331" t="n">
        <v>5.0882</v>
      </c>
      <c r="AA68" s="110"/>
      <c r="AB68" s="330"/>
      <c r="AC68" s="331"/>
      <c r="AD68" s="110" t="n">
        <v>13902</v>
      </c>
      <c r="AE68" s="330" t="n">
        <v>5.0882</v>
      </c>
      <c r="AF68" s="331" t="n">
        <v>100</v>
      </c>
      <c r="AG68" s="212" t="n">
        <v>1066</v>
      </c>
      <c r="AH68" s="212"/>
      <c r="AI68" s="212" t="n">
        <v>13902</v>
      </c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  <c r="BI68" s="212"/>
      <c r="BJ68" s="212"/>
      <c r="BK68" s="212"/>
      <c r="BL68" s="212"/>
      <c r="BM68" s="212"/>
      <c r="BN68" s="212"/>
      <c r="BO68" s="212"/>
      <c r="BP68" s="212"/>
      <c r="BQ68" s="212"/>
      <c r="BR68" s="212"/>
      <c r="BS68" s="212"/>
      <c r="BT68" s="212"/>
      <c r="BU68" s="212"/>
      <c r="BV68" s="212"/>
      <c r="BW68" s="212"/>
      <c r="BX68" s="212"/>
      <c r="BY68" s="212"/>
      <c r="BZ68" s="212"/>
      <c r="CA68" s="212"/>
      <c r="CB68" s="212"/>
      <c r="CC68" s="212"/>
      <c r="CD68" s="212"/>
      <c r="CE68" s="212"/>
      <c r="CF68" s="212"/>
      <c r="CG68" s="212"/>
      <c r="CH68" s="212"/>
      <c r="CI68" s="212"/>
      <c r="CJ68" s="212"/>
      <c r="CK68" s="212"/>
      <c r="CL68" s="212"/>
      <c r="CM68" s="212"/>
      <c r="CN68" s="212"/>
      <c r="CO68" s="212"/>
      <c r="CP68" s="212"/>
      <c r="CQ68" s="212"/>
      <c r="CR68" s="212"/>
      <c r="CS68" s="212"/>
      <c r="CT68" s="212"/>
      <c r="CU68" s="212"/>
      <c r="CV68" s="212"/>
      <c r="CW68" s="212"/>
      <c r="CX68" s="212"/>
      <c r="CY68" s="212"/>
      <c r="CZ68" s="212"/>
      <c r="DA68" s="212"/>
      <c r="DB68" s="212"/>
      <c r="DC68" s="212"/>
      <c r="DD68" s="212"/>
      <c r="DE68" s="212"/>
      <c r="DF68" s="212"/>
      <c r="DG68" s="212"/>
      <c r="DH68" s="212"/>
      <c r="DI68" s="212"/>
      <c r="DJ68" s="212"/>
      <c r="DK68" s="212"/>
      <c r="DL68" s="212"/>
      <c r="DM68" s="212"/>
      <c r="DN68" s="212"/>
      <c r="DO68" s="212"/>
      <c r="DP68" s="212"/>
      <c r="DQ68" s="212"/>
      <c r="DR68" s="212"/>
      <c r="DS68" s="212"/>
      <c r="DT68" s="212"/>
      <c r="DU68" s="212"/>
      <c r="DV68" s="212"/>
      <c r="DW68" s="212"/>
      <c r="DX68" s="212"/>
      <c r="DY68" s="212"/>
      <c r="DZ68" s="212"/>
      <c r="EA68" s="212"/>
      <c r="EB68" s="212"/>
      <c r="EC68" s="212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2200</v>
      </c>
      <c r="F69" s="110" t="n">
        <v>2172</v>
      </c>
      <c r="G69" s="111" t="n">
        <v>28</v>
      </c>
      <c r="H69" s="294" t="n">
        <v>1.2727</v>
      </c>
      <c r="I69" s="110"/>
      <c r="J69" s="330"/>
      <c r="K69" s="331"/>
      <c r="L69" s="110" t="n">
        <v>28</v>
      </c>
      <c r="M69" s="330" t="n">
        <v>1.2727</v>
      </c>
      <c r="N69" s="331" t="n">
        <v>100</v>
      </c>
      <c r="O69" s="110"/>
      <c r="P69" s="111"/>
      <c r="Q69" s="294"/>
      <c r="R69" s="110"/>
      <c r="S69" s="330"/>
      <c r="T69" s="331"/>
      <c r="U69" s="110"/>
      <c r="V69" s="330"/>
      <c r="W69" s="331"/>
      <c r="X69" s="110" t="n">
        <v>2144</v>
      </c>
      <c r="Y69" s="111" t="n">
        <v>56</v>
      </c>
      <c r="Z69" s="331" t="n">
        <v>2.5455</v>
      </c>
      <c r="AA69" s="110"/>
      <c r="AB69" s="330"/>
      <c r="AC69" s="331"/>
      <c r="AD69" s="110" t="n">
        <v>56</v>
      </c>
      <c r="AE69" s="330" t="n">
        <v>2.5455</v>
      </c>
      <c r="AF69" s="331" t="n">
        <v>100</v>
      </c>
      <c r="AG69" s="212" t="n">
        <v>28</v>
      </c>
      <c r="AH69" s="212"/>
      <c r="AI69" s="212" t="n">
        <v>56</v>
      </c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  <c r="BI69" s="212"/>
      <c r="BJ69" s="212"/>
      <c r="BK69" s="212"/>
      <c r="BL69" s="212"/>
      <c r="BM69" s="212"/>
      <c r="BN69" s="212"/>
      <c r="BO69" s="212"/>
      <c r="BP69" s="212"/>
      <c r="BQ69" s="212"/>
      <c r="BR69" s="212"/>
      <c r="BS69" s="212"/>
      <c r="BT69" s="212"/>
      <c r="BU69" s="212"/>
      <c r="BV69" s="212"/>
      <c r="BW69" s="212"/>
      <c r="BX69" s="212"/>
      <c r="BY69" s="212"/>
      <c r="BZ69" s="212"/>
      <c r="CA69" s="212"/>
      <c r="CB69" s="212"/>
      <c r="CC69" s="212"/>
      <c r="CD69" s="212"/>
      <c r="CE69" s="212"/>
      <c r="CF69" s="212"/>
      <c r="CG69" s="212"/>
      <c r="CH69" s="212"/>
      <c r="CI69" s="212"/>
      <c r="CJ69" s="212"/>
      <c r="CK69" s="212"/>
      <c r="CL69" s="212"/>
      <c r="CM69" s="212"/>
      <c r="CN69" s="212"/>
      <c r="CO69" s="212"/>
      <c r="CP69" s="212"/>
      <c r="CQ69" s="212"/>
      <c r="CR69" s="212"/>
      <c r="CS69" s="212"/>
      <c r="CT69" s="212"/>
      <c r="CU69" s="212"/>
      <c r="CV69" s="212"/>
      <c r="CW69" s="212"/>
      <c r="CX69" s="212"/>
      <c r="CY69" s="212"/>
      <c r="CZ69" s="212"/>
      <c r="DA69" s="212"/>
      <c r="DB69" s="212"/>
      <c r="DC69" s="212"/>
      <c r="DD69" s="212"/>
      <c r="DE69" s="212"/>
      <c r="DF69" s="212"/>
      <c r="DG69" s="212"/>
      <c r="DH69" s="212"/>
      <c r="DI69" s="212"/>
      <c r="DJ69" s="212"/>
      <c r="DK69" s="212"/>
      <c r="DL69" s="212"/>
      <c r="DM69" s="212"/>
      <c r="DN69" s="212"/>
      <c r="DO69" s="212"/>
      <c r="DP69" s="212"/>
      <c r="DQ69" s="212"/>
      <c r="DR69" s="212"/>
      <c r="DS69" s="212"/>
      <c r="DT69" s="212"/>
      <c r="DU69" s="212"/>
      <c r="DV69" s="212"/>
      <c r="DW69" s="212"/>
      <c r="DX69" s="212"/>
      <c r="DY69" s="212"/>
      <c r="DZ69" s="212"/>
      <c r="EA69" s="212"/>
      <c r="EB69" s="212"/>
      <c r="EC69" s="212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8242</v>
      </c>
      <c r="F70" s="110" t="n">
        <v>8128</v>
      </c>
      <c r="G70" s="111" t="n">
        <v>114</v>
      </c>
      <c r="H70" s="294" t="n">
        <v>1.3832</v>
      </c>
      <c r="I70" s="110"/>
      <c r="J70" s="330"/>
      <c r="K70" s="331"/>
      <c r="L70" s="110" t="n">
        <v>114</v>
      </c>
      <c r="M70" s="330" t="n">
        <v>1.3832</v>
      </c>
      <c r="N70" s="331" t="n">
        <v>100</v>
      </c>
      <c r="O70" s="110"/>
      <c r="P70" s="111"/>
      <c r="Q70" s="294"/>
      <c r="R70" s="110"/>
      <c r="S70" s="330"/>
      <c r="T70" s="331"/>
      <c r="U70" s="110"/>
      <c r="V70" s="330"/>
      <c r="W70" s="331"/>
      <c r="X70" s="110" t="n">
        <v>7727</v>
      </c>
      <c r="Y70" s="111" t="n">
        <v>515</v>
      </c>
      <c r="Z70" s="331" t="n">
        <v>6.2485</v>
      </c>
      <c r="AA70" s="110"/>
      <c r="AB70" s="330"/>
      <c r="AC70" s="331"/>
      <c r="AD70" s="110" t="n">
        <v>515</v>
      </c>
      <c r="AE70" s="330" t="n">
        <v>6.2485</v>
      </c>
      <c r="AF70" s="331" t="n">
        <v>100</v>
      </c>
      <c r="AG70" s="212" t="n">
        <v>114</v>
      </c>
      <c r="AH70" s="212"/>
      <c r="AI70" s="212" t="n">
        <v>515</v>
      </c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12"/>
      <c r="BB70" s="212"/>
      <c r="BC70" s="212"/>
      <c r="BD70" s="212"/>
      <c r="BE70" s="212"/>
      <c r="BF70" s="212"/>
      <c r="BG70" s="212"/>
      <c r="BH70" s="212"/>
      <c r="BI70" s="212"/>
      <c r="BJ70" s="212"/>
      <c r="BK70" s="212"/>
      <c r="BL70" s="212"/>
      <c r="BM70" s="212"/>
      <c r="BN70" s="212"/>
      <c r="BO70" s="212"/>
      <c r="BP70" s="212"/>
      <c r="BQ70" s="212"/>
      <c r="BR70" s="212"/>
      <c r="BS70" s="212"/>
      <c r="BT70" s="212"/>
      <c r="BU70" s="212"/>
      <c r="BV70" s="212"/>
      <c r="BW70" s="212"/>
      <c r="BX70" s="212"/>
      <c r="BY70" s="212"/>
      <c r="BZ70" s="212"/>
      <c r="CA70" s="212"/>
      <c r="CB70" s="212"/>
      <c r="CC70" s="212"/>
      <c r="CD70" s="212"/>
      <c r="CE70" s="212"/>
      <c r="CF70" s="212"/>
      <c r="CG70" s="212"/>
      <c r="CH70" s="212"/>
      <c r="CI70" s="212"/>
      <c r="CJ70" s="212"/>
      <c r="CK70" s="212"/>
      <c r="CL70" s="212"/>
      <c r="CM70" s="212"/>
      <c r="CN70" s="212"/>
      <c r="CO70" s="212"/>
      <c r="CP70" s="212"/>
      <c r="CQ70" s="212"/>
      <c r="CR70" s="212"/>
      <c r="CS70" s="212"/>
      <c r="CT70" s="212"/>
      <c r="CU70" s="212"/>
      <c r="CV70" s="212"/>
      <c r="CW70" s="212"/>
      <c r="CX70" s="212"/>
      <c r="CY70" s="212"/>
      <c r="CZ70" s="212"/>
      <c r="DA70" s="212"/>
      <c r="DB70" s="212"/>
      <c r="DC70" s="212"/>
      <c r="DD70" s="212"/>
      <c r="DE70" s="212"/>
      <c r="DF70" s="212"/>
      <c r="DG70" s="212"/>
      <c r="DH70" s="212"/>
      <c r="DI70" s="212"/>
      <c r="DJ70" s="212"/>
      <c r="DK70" s="212"/>
      <c r="DL70" s="212"/>
      <c r="DM70" s="212"/>
      <c r="DN70" s="212"/>
      <c r="DO70" s="212"/>
      <c r="DP70" s="212"/>
      <c r="DQ70" s="212"/>
      <c r="DR70" s="212"/>
      <c r="DS70" s="212"/>
      <c r="DT70" s="212"/>
      <c r="DU70" s="212"/>
      <c r="DV70" s="212"/>
      <c r="DW70" s="212"/>
      <c r="DX70" s="212"/>
      <c r="DY70" s="212"/>
      <c r="DZ70" s="212"/>
      <c r="EA70" s="212"/>
      <c r="EB70" s="212"/>
      <c r="EC70" s="212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8495</v>
      </c>
      <c r="F71" s="110" t="n">
        <v>8345</v>
      </c>
      <c r="G71" s="111" t="n">
        <v>150</v>
      </c>
      <c r="H71" s="294" t="n">
        <v>1.7657</v>
      </c>
      <c r="I71" s="110"/>
      <c r="J71" s="330"/>
      <c r="K71" s="331"/>
      <c r="L71" s="110" t="n">
        <v>150</v>
      </c>
      <c r="M71" s="330" t="n">
        <v>1.7657</v>
      </c>
      <c r="N71" s="331" t="n">
        <v>100</v>
      </c>
      <c r="O71" s="110"/>
      <c r="P71" s="111"/>
      <c r="Q71" s="294"/>
      <c r="R71" s="110"/>
      <c r="S71" s="330"/>
      <c r="T71" s="331"/>
      <c r="U71" s="110"/>
      <c r="V71" s="330"/>
      <c r="W71" s="331"/>
      <c r="X71" s="110" t="n">
        <v>8044</v>
      </c>
      <c r="Y71" s="111" t="n">
        <v>451</v>
      </c>
      <c r="Z71" s="331" t="n">
        <v>5.309</v>
      </c>
      <c r="AA71" s="110"/>
      <c r="AB71" s="330"/>
      <c r="AC71" s="331"/>
      <c r="AD71" s="110" t="n">
        <v>451</v>
      </c>
      <c r="AE71" s="330" t="n">
        <v>5.309</v>
      </c>
      <c r="AF71" s="331" t="n">
        <v>100</v>
      </c>
      <c r="AG71" s="212" t="n">
        <v>150</v>
      </c>
      <c r="AH71" s="212"/>
      <c r="AI71" s="212" t="n">
        <v>451</v>
      </c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12"/>
      <c r="BB71" s="212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12"/>
      <c r="CT71" s="212"/>
      <c r="CU71" s="212"/>
      <c r="CV71" s="212"/>
      <c r="CW71" s="212"/>
      <c r="CX71" s="212"/>
      <c r="CY71" s="212"/>
      <c r="CZ71" s="212"/>
      <c r="DA71" s="212"/>
      <c r="DB71" s="212"/>
      <c r="DC71" s="212"/>
      <c r="DD71" s="212"/>
      <c r="DE71" s="212"/>
      <c r="DF71" s="212"/>
      <c r="DG71" s="212"/>
      <c r="DH71" s="212"/>
      <c r="DI71" s="212"/>
      <c r="DJ71" s="212"/>
      <c r="DK71" s="212"/>
      <c r="DL71" s="212"/>
      <c r="DM71" s="212"/>
      <c r="DN71" s="212"/>
      <c r="DO71" s="212"/>
      <c r="DP71" s="212"/>
      <c r="DQ71" s="212"/>
      <c r="DR71" s="212"/>
      <c r="DS71" s="212"/>
      <c r="DT71" s="212"/>
      <c r="DU71" s="212"/>
      <c r="DV71" s="212"/>
      <c r="DW71" s="212"/>
      <c r="DX71" s="212"/>
      <c r="DY71" s="212"/>
      <c r="DZ71" s="212"/>
      <c r="EA71" s="212"/>
      <c r="EB71" s="212"/>
      <c r="EC71" s="212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31004</v>
      </c>
      <c r="F72" s="110" t="n">
        <v>30695</v>
      </c>
      <c r="G72" s="111" t="n">
        <v>309</v>
      </c>
      <c r="H72" s="294" t="n">
        <v>0.9967</v>
      </c>
      <c r="I72" s="110"/>
      <c r="J72" s="330"/>
      <c r="K72" s="331"/>
      <c r="L72" s="110" t="n">
        <v>309</v>
      </c>
      <c r="M72" s="330" t="n">
        <v>0.9967</v>
      </c>
      <c r="N72" s="331" t="n">
        <v>100</v>
      </c>
      <c r="O72" s="110"/>
      <c r="P72" s="111"/>
      <c r="Q72" s="294"/>
      <c r="R72" s="110"/>
      <c r="S72" s="330"/>
      <c r="T72" s="331"/>
      <c r="U72" s="110"/>
      <c r="V72" s="330"/>
      <c r="W72" s="331"/>
      <c r="X72" s="110" t="n">
        <v>29601</v>
      </c>
      <c r="Y72" s="111" t="n">
        <v>1403</v>
      </c>
      <c r="Z72" s="331" t="n">
        <v>4.5252</v>
      </c>
      <c r="AA72" s="110"/>
      <c r="AB72" s="330"/>
      <c r="AC72" s="331"/>
      <c r="AD72" s="110" t="n">
        <v>1403</v>
      </c>
      <c r="AE72" s="330" t="n">
        <v>4.5252</v>
      </c>
      <c r="AF72" s="331" t="n">
        <v>100</v>
      </c>
      <c r="AG72" s="212" t="n">
        <v>309</v>
      </c>
      <c r="AH72" s="212"/>
      <c r="AI72" s="212" t="n">
        <v>1403</v>
      </c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12"/>
      <c r="CT72" s="212"/>
      <c r="CU72" s="212"/>
      <c r="CV72" s="212"/>
      <c r="CW72" s="212"/>
      <c r="CX72" s="212"/>
      <c r="CY72" s="212"/>
      <c r="CZ72" s="212"/>
      <c r="DA72" s="212"/>
      <c r="DB72" s="212"/>
      <c r="DC72" s="212"/>
      <c r="DD72" s="212"/>
      <c r="DE72" s="212"/>
      <c r="DF72" s="212"/>
      <c r="DG72" s="212"/>
      <c r="DH72" s="212"/>
      <c r="DI72" s="212"/>
      <c r="DJ72" s="212"/>
      <c r="DK72" s="212"/>
      <c r="DL72" s="212"/>
      <c r="DM72" s="212"/>
      <c r="DN72" s="212"/>
      <c r="DO72" s="212"/>
      <c r="DP72" s="212"/>
      <c r="DQ72" s="212"/>
      <c r="DR72" s="212"/>
      <c r="DS72" s="212"/>
      <c r="DT72" s="212"/>
      <c r="DU72" s="212"/>
      <c r="DV72" s="212"/>
      <c r="DW72" s="212"/>
      <c r="DX72" s="212"/>
      <c r="DY72" s="212"/>
      <c r="DZ72" s="212"/>
      <c r="EA72" s="212"/>
      <c r="EB72" s="212"/>
      <c r="EC72" s="212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5248</v>
      </c>
      <c r="F73" s="110" t="n">
        <v>5184</v>
      </c>
      <c r="G73" s="111" t="n">
        <v>64</v>
      </c>
      <c r="H73" s="294" t="n">
        <v>1.2195</v>
      </c>
      <c r="I73" s="110"/>
      <c r="J73" s="330"/>
      <c r="K73" s="331"/>
      <c r="L73" s="110" t="n">
        <v>64</v>
      </c>
      <c r="M73" s="330" t="n">
        <v>1.2195</v>
      </c>
      <c r="N73" s="331" t="n">
        <v>100</v>
      </c>
      <c r="O73" s="110"/>
      <c r="P73" s="111"/>
      <c r="Q73" s="294"/>
      <c r="R73" s="110"/>
      <c r="S73" s="330"/>
      <c r="T73" s="331"/>
      <c r="U73" s="110"/>
      <c r="V73" s="330"/>
      <c r="W73" s="331"/>
      <c r="X73" s="110" t="n">
        <v>4999</v>
      </c>
      <c r="Y73" s="111" t="n">
        <v>249</v>
      </c>
      <c r="Z73" s="331" t="n">
        <v>4.7447</v>
      </c>
      <c r="AA73" s="110"/>
      <c r="AB73" s="330"/>
      <c r="AC73" s="331"/>
      <c r="AD73" s="110" t="n">
        <v>249</v>
      </c>
      <c r="AE73" s="330" t="n">
        <v>4.7447</v>
      </c>
      <c r="AF73" s="331" t="n">
        <v>100</v>
      </c>
      <c r="AG73" s="212" t="n">
        <v>64</v>
      </c>
      <c r="AH73" s="212"/>
      <c r="AI73" s="212" t="n">
        <v>249</v>
      </c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12"/>
      <c r="BB73" s="212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12"/>
      <c r="CT73" s="212"/>
      <c r="CU73" s="212"/>
      <c r="CV73" s="212"/>
      <c r="CW73" s="212"/>
      <c r="CX73" s="212"/>
      <c r="CY73" s="212"/>
      <c r="CZ73" s="212"/>
      <c r="DA73" s="212"/>
      <c r="DB73" s="212"/>
      <c r="DC73" s="212"/>
      <c r="DD73" s="212"/>
      <c r="DE73" s="212"/>
      <c r="DF73" s="212"/>
      <c r="DG73" s="212"/>
      <c r="DH73" s="212"/>
      <c r="DI73" s="212"/>
      <c r="DJ73" s="212"/>
      <c r="DK73" s="212"/>
      <c r="DL73" s="212"/>
      <c r="DM73" s="212"/>
      <c r="DN73" s="212"/>
      <c r="DO73" s="212"/>
      <c r="DP73" s="212"/>
      <c r="DQ73" s="212"/>
      <c r="DR73" s="212"/>
      <c r="DS73" s="212"/>
      <c r="DT73" s="212"/>
      <c r="DU73" s="212"/>
      <c r="DV73" s="212"/>
      <c r="DW73" s="212"/>
      <c r="DX73" s="212"/>
      <c r="DY73" s="212"/>
      <c r="DZ73" s="212"/>
      <c r="EA73" s="212"/>
      <c r="EB73" s="212"/>
      <c r="EC73" s="212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7976</v>
      </c>
      <c r="F74" s="110" t="n">
        <v>7895</v>
      </c>
      <c r="G74" s="111" t="n">
        <v>81</v>
      </c>
      <c r="H74" s="294" t="n">
        <v>1.0156</v>
      </c>
      <c r="I74" s="110"/>
      <c r="J74" s="330"/>
      <c r="K74" s="331"/>
      <c r="L74" s="110" t="n">
        <v>81</v>
      </c>
      <c r="M74" s="330" t="n">
        <v>1.0156</v>
      </c>
      <c r="N74" s="331" t="n">
        <v>100</v>
      </c>
      <c r="O74" s="110"/>
      <c r="P74" s="111"/>
      <c r="Q74" s="294"/>
      <c r="R74" s="110"/>
      <c r="S74" s="330"/>
      <c r="T74" s="331"/>
      <c r="U74" s="110"/>
      <c r="V74" s="330"/>
      <c r="W74" s="331"/>
      <c r="X74" s="110" t="n">
        <v>7724</v>
      </c>
      <c r="Y74" s="111" t="n">
        <v>252</v>
      </c>
      <c r="Z74" s="331" t="n">
        <v>3.1595</v>
      </c>
      <c r="AA74" s="110"/>
      <c r="AB74" s="330"/>
      <c r="AC74" s="331"/>
      <c r="AD74" s="110" t="n">
        <v>252</v>
      </c>
      <c r="AE74" s="330" t="n">
        <v>3.1595</v>
      </c>
      <c r="AF74" s="331" t="n">
        <v>100</v>
      </c>
      <c r="AG74" s="212" t="n">
        <v>81</v>
      </c>
      <c r="AH74" s="212"/>
      <c r="AI74" s="212" t="n">
        <v>252</v>
      </c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12"/>
      <c r="BB74" s="212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12"/>
      <c r="CT74" s="212"/>
      <c r="CU74" s="212"/>
      <c r="CV74" s="212"/>
      <c r="CW74" s="212"/>
      <c r="CX74" s="212"/>
      <c r="CY74" s="212"/>
      <c r="CZ74" s="212"/>
      <c r="DA74" s="212"/>
      <c r="DB74" s="212"/>
      <c r="DC74" s="212"/>
      <c r="DD74" s="212"/>
      <c r="DE74" s="212"/>
      <c r="DF74" s="212"/>
      <c r="DG74" s="212"/>
      <c r="DH74" s="212"/>
      <c r="DI74" s="212"/>
      <c r="DJ74" s="212"/>
      <c r="DK74" s="212"/>
      <c r="DL74" s="212"/>
      <c r="DM74" s="212"/>
      <c r="DN74" s="212"/>
      <c r="DO74" s="212"/>
      <c r="DP74" s="212"/>
      <c r="DQ74" s="212"/>
      <c r="DR74" s="212"/>
      <c r="DS74" s="212"/>
      <c r="DT74" s="212"/>
      <c r="DU74" s="212"/>
      <c r="DV74" s="212"/>
      <c r="DW74" s="212"/>
      <c r="DX74" s="212"/>
      <c r="DY74" s="212"/>
      <c r="DZ74" s="212"/>
      <c r="EA74" s="212"/>
      <c r="EB74" s="212"/>
      <c r="EC74" s="212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20644</v>
      </c>
      <c r="F75" s="110" t="n">
        <v>119350</v>
      </c>
      <c r="G75" s="111" t="n">
        <v>1294</v>
      </c>
      <c r="H75" s="294" t="n">
        <v>1.0726</v>
      </c>
      <c r="I75" s="110"/>
      <c r="J75" s="330"/>
      <c r="K75" s="331"/>
      <c r="L75" s="110" t="n">
        <v>1294</v>
      </c>
      <c r="M75" s="330" t="n">
        <v>1.0726</v>
      </c>
      <c r="N75" s="331" t="n">
        <v>100</v>
      </c>
      <c r="O75" s="110"/>
      <c r="P75" s="111"/>
      <c r="Q75" s="294"/>
      <c r="R75" s="110"/>
      <c r="S75" s="330"/>
      <c r="T75" s="331"/>
      <c r="U75" s="110"/>
      <c r="V75" s="330"/>
      <c r="W75" s="331"/>
      <c r="X75" s="110" t="n">
        <v>115941</v>
      </c>
      <c r="Y75" s="111" t="n">
        <v>4703</v>
      </c>
      <c r="Z75" s="331" t="n">
        <v>3.8983</v>
      </c>
      <c r="AA75" s="110"/>
      <c r="AB75" s="330"/>
      <c r="AC75" s="331"/>
      <c r="AD75" s="110" t="n">
        <v>4703</v>
      </c>
      <c r="AE75" s="330" t="n">
        <v>3.8983</v>
      </c>
      <c r="AF75" s="331" t="n">
        <v>100</v>
      </c>
      <c r="AG75" s="212" t="n">
        <v>1294</v>
      </c>
      <c r="AH75" s="212"/>
      <c r="AI75" s="212" t="n">
        <v>4703</v>
      </c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  <c r="BI75" s="212"/>
      <c r="BJ75" s="212"/>
      <c r="BK75" s="212"/>
      <c r="BL75" s="212"/>
      <c r="BM75" s="212"/>
      <c r="BN75" s="212"/>
      <c r="BO75" s="212"/>
      <c r="BP75" s="212"/>
      <c r="BQ75" s="212"/>
      <c r="BR75" s="212"/>
      <c r="BS75" s="212"/>
      <c r="BT75" s="212"/>
      <c r="BU75" s="212"/>
      <c r="BV75" s="212"/>
      <c r="BW75" s="212"/>
      <c r="BX75" s="212"/>
      <c r="BY75" s="212"/>
      <c r="BZ75" s="212"/>
      <c r="CA75" s="212"/>
      <c r="CB75" s="212"/>
      <c r="CC75" s="212"/>
      <c r="CD75" s="212"/>
      <c r="CE75" s="212"/>
      <c r="CF75" s="212"/>
      <c r="CG75" s="212"/>
      <c r="CH75" s="212"/>
      <c r="CI75" s="212"/>
      <c r="CJ75" s="212"/>
      <c r="CK75" s="212"/>
      <c r="CL75" s="212"/>
      <c r="CM75" s="212"/>
      <c r="CN75" s="212"/>
      <c r="CO75" s="212"/>
      <c r="CP75" s="212"/>
      <c r="CQ75" s="212"/>
      <c r="CR75" s="212"/>
      <c r="CS75" s="212"/>
      <c r="CT75" s="212"/>
      <c r="CU75" s="212"/>
      <c r="CV75" s="212"/>
      <c r="CW75" s="212"/>
      <c r="CX75" s="212"/>
      <c r="CY75" s="212"/>
      <c r="CZ75" s="212"/>
      <c r="DA75" s="212"/>
      <c r="DB75" s="212"/>
      <c r="DC75" s="212"/>
      <c r="DD75" s="212"/>
      <c r="DE75" s="212"/>
      <c r="DF75" s="212"/>
      <c r="DG75" s="212"/>
      <c r="DH75" s="212"/>
      <c r="DI75" s="212"/>
      <c r="DJ75" s="212"/>
      <c r="DK75" s="212"/>
      <c r="DL75" s="212"/>
      <c r="DM75" s="212"/>
      <c r="DN75" s="212"/>
      <c r="DO75" s="212"/>
      <c r="DP75" s="212"/>
      <c r="DQ75" s="212"/>
      <c r="DR75" s="212"/>
      <c r="DS75" s="212"/>
      <c r="DT75" s="212"/>
      <c r="DU75" s="212"/>
      <c r="DV75" s="212"/>
      <c r="DW75" s="212"/>
      <c r="DX75" s="212"/>
      <c r="DY75" s="212"/>
      <c r="DZ75" s="212"/>
      <c r="EA75" s="212"/>
      <c r="EB75" s="212"/>
      <c r="EC75" s="212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60797</v>
      </c>
      <c r="F76" s="110" t="n">
        <v>60572</v>
      </c>
      <c r="G76" s="111" t="n">
        <v>225</v>
      </c>
      <c r="H76" s="294" t="n">
        <v>0.3701</v>
      </c>
      <c r="I76" s="110"/>
      <c r="J76" s="330"/>
      <c r="K76" s="331"/>
      <c r="L76" s="110" t="n">
        <v>225</v>
      </c>
      <c r="M76" s="330" t="n">
        <v>0.3701</v>
      </c>
      <c r="N76" s="331" t="n">
        <v>100</v>
      </c>
      <c r="O76" s="110"/>
      <c r="P76" s="111"/>
      <c r="Q76" s="294"/>
      <c r="R76" s="110"/>
      <c r="S76" s="330"/>
      <c r="T76" s="331"/>
      <c r="U76" s="110"/>
      <c r="V76" s="330"/>
      <c r="W76" s="331"/>
      <c r="X76" s="110" t="n">
        <v>58687</v>
      </c>
      <c r="Y76" s="111" t="n">
        <v>2110</v>
      </c>
      <c r="Z76" s="331" t="n">
        <v>3.4706</v>
      </c>
      <c r="AA76" s="110"/>
      <c r="AB76" s="330"/>
      <c r="AC76" s="331"/>
      <c r="AD76" s="110" t="n">
        <v>2110</v>
      </c>
      <c r="AE76" s="330" t="n">
        <v>3.4706</v>
      </c>
      <c r="AF76" s="331" t="n">
        <v>100</v>
      </c>
      <c r="AG76" s="212" t="n">
        <v>225</v>
      </c>
      <c r="AH76" s="212"/>
      <c r="AI76" s="212" t="n">
        <v>2110</v>
      </c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41588</v>
      </c>
      <c r="F77" s="110" t="n">
        <v>41401</v>
      </c>
      <c r="G77" s="111" t="n">
        <v>187</v>
      </c>
      <c r="H77" s="294" t="n">
        <v>0.4497</v>
      </c>
      <c r="I77" s="110"/>
      <c r="J77" s="330"/>
      <c r="K77" s="331"/>
      <c r="L77" s="110" t="n">
        <v>187</v>
      </c>
      <c r="M77" s="330" t="n">
        <v>0.4497</v>
      </c>
      <c r="N77" s="331" t="n">
        <v>100</v>
      </c>
      <c r="O77" s="110"/>
      <c r="P77" s="111"/>
      <c r="Q77" s="294"/>
      <c r="R77" s="110"/>
      <c r="S77" s="330"/>
      <c r="T77" s="331"/>
      <c r="U77" s="110"/>
      <c r="V77" s="330"/>
      <c r="W77" s="331"/>
      <c r="X77" s="110" t="n">
        <v>41022</v>
      </c>
      <c r="Y77" s="111" t="n">
        <v>566</v>
      </c>
      <c r="Z77" s="331" t="n">
        <v>1.361</v>
      </c>
      <c r="AA77" s="110"/>
      <c r="AB77" s="330"/>
      <c r="AC77" s="331"/>
      <c r="AD77" s="110" t="n">
        <v>566</v>
      </c>
      <c r="AE77" s="330" t="n">
        <v>1.361</v>
      </c>
      <c r="AF77" s="331" t="n">
        <v>100</v>
      </c>
      <c r="AG77" s="212" t="n">
        <v>187</v>
      </c>
      <c r="AH77" s="212"/>
      <c r="AI77" s="212" t="n">
        <v>566</v>
      </c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  <c r="BI77" s="212"/>
      <c r="BJ77" s="212"/>
      <c r="BK77" s="212"/>
      <c r="BL77" s="212"/>
      <c r="BM77" s="212"/>
      <c r="BN77" s="212"/>
      <c r="BO77" s="212"/>
      <c r="BP77" s="212"/>
      <c r="BQ77" s="212"/>
      <c r="BR77" s="212"/>
      <c r="BS77" s="212"/>
      <c r="BT77" s="212"/>
      <c r="BU77" s="212"/>
      <c r="BV77" s="212"/>
      <c r="BW77" s="212"/>
      <c r="BX77" s="212"/>
      <c r="BY77" s="212"/>
      <c r="BZ77" s="212"/>
      <c r="CA77" s="212"/>
      <c r="CB77" s="212"/>
      <c r="CC77" s="212"/>
      <c r="CD77" s="212"/>
      <c r="CE77" s="212"/>
      <c r="CF77" s="212"/>
      <c r="CG77" s="212"/>
      <c r="CH77" s="212"/>
      <c r="CI77" s="212"/>
      <c r="CJ77" s="212"/>
      <c r="CK77" s="212"/>
      <c r="CL77" s="212"/>
      <c r="CM77" s="212"/>
      <c r="CN77" s="212"/>
      <c r="CO77" s="212"/>
      <c r="CP77" s="212"/>
      <c r="CQ77" s="212"/>
      <c r="CR77" s="212"/>
      <c r="CS77" s="212"/>
      <c r="CT77" s="212"/>
      <c r="CU77" s="212"/>
      <c r="CV77" s="212"/>
      <c r="CW77" s="212"/>
      <c r="CX77" s="212"/>
      <c r="CY77" s="212"/>
      <c r="CZ77" s="212"/>
      <c r="DA77" s="212"/>
      <c r="DB77" s="212"/>
      <c r="DC77" s="212"/>
      <c r="DD77" s="212"/>
      <c r="DE77" s="212"/>
      <c r="DF77" s="212"/>
      <c r="DG77" s="212"/>
      <c r="DH77" s="212"/>
      <c r="DI77" s="212"/>
      <c r="DJ77" s="212"/>
      <c r="DK77" s="212"/>
      <c r="DL77" s="212"/>
      <c r="DM77" s="212"/>
      <c r="DN77" s="212"/>
      <c r="DO77" s="212"/>
      <c r="DP77" s="212"/>
      <c r="DQ77" s="212"/>
      <c r="DR77" s="212"/>
      <c r="DS77" s="212"/>
      <c r="DT77" s="212"/>
      <c r="DU77" s="212"/>
      <c r="DV77" s="212"/>
      <c r="DW77" s="212"/>
      <c r="DX77" s="212"/>
      <c r="DY77" s="212"/>
      <c r="DZ77" s="212"/>
      <c r="EA77" s="212"/>
      <c r="EB77" s="212"/>
      <c r="EC77" s="212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8001</v>
      </c>
      <c r="F78" s="110" t="n">
        <v>7933</v>
      </c>
      <c r="G78" s="111" t="n">
        <v>68</v>
      </c>
      <c r="H78" s="294" t="n">
        <v>0.8499</v>
      </c>
      <c r="I78" s="110"/>
      <c r="J78" s="330"/>
      <c r="K78" s="331"/>
      <c r="L78" s="110" t="n">
        <v>68</v>
      </c>
      <c r="M78" s="330" t="n">
        <v>0.8499</v>
      </c>
      <c r="N78" s="331" t="n">
        <v>100</v>
      </c>
      <c r="O78" s="110"/>
      <c r="P78" s="111"/>
      <c r="Q78" s="294"/>
      <c r="R78" s="110"/>
      <c r="S78" s="330"/>
      <c r="T78" s="331"/>
      <c r="U78" s="110"/>
      <c r="V78" s="330"/>
      <c r="W78" s="331"/>
      <c r="X78" s="110" t="n">
        <v>7428</v>
      </c>
      <c r="Y78" s="111" t="n">
        <v>573</v>
      </c>
      <c r="Z78" s="331" t="n">
        <v>7.1616</v>
      </c>
      <c r="AA78" s="110"/>
      <c r="AB78" s="330"/>
      <c r="AC78" s="331"/>
      <c r="AD78" s="110" t="n">
        <v>573</v>
      </c>
      <c r="AE78" s="330" t="n">
        <v>7.1616</v>
      </c>
      <c r="AF78" s="331" t="n">
        <v>100</v>
      </c>
      <c r="AG78" s="212" t="n">
        <v>68</v>
      </c>
      <c r="AH78" s="212"/>
      <c r="AI78" s="212" t="n">
        <v>573</v>
      </c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12"/>
      <c r="BB78" s="212"/>
      <c r="BC78" s="212"/>
      <c r="BD78" s="212"/>
      <c r="BE78" s="212"/>
      <c r="BF78" s="212"/>
      <c r="BG78" s="212"/>
      <c r="BH78" s="212"/>
      <c r="BI78" s="212"/>
      <c r="BJ78" s="212"/>
      <c r="BK78" s="212"/>
      <c r="BL78" s="212"/>
      <c r="BM78" s="212"/>
      <c r="BN78" s="212"/>
      <c r="BO78" s="212"/>
      <c r="BP78" s="212"/>
      <c r="BQ78" s="212"/>
      <c r="BR78" s="212"/>
      <c r="BS78" s="212"/>
      <c r="BT78" s="212"/>
      <c r="BU78" s="212"/>
      <c r="BV78" s="212"/>
      <c r="BW78" s="212"/>
      <c r="BX78" s="212"/>
      <c r="BY78" s="212"/>
      <c r="BZ78" s="212"/>
      <c r="CA78" s="212"/>
      <c r="CB78" s="212"/>
      <c r="CC78" s="212"/>
      <c r="CD78" s="212"/>
      <c r="CE78" s="212"/>
      <c r="CF78" s="212"/>
      <c r="CG78" s="212"/>
      <c r="CH78" s="212"/>
      <c r="CI78" s="212"/>
      <c r="CJ78" s="212"/>
      <c r="CK78" s="212"/>
      <c r="CL78" s="212"/>
      <c r="CM78" s="212"/>
      <c r="CN78" s="212"/>
      <c r="CO78" s="212"/>
      <c r="CP78" s="212"/>
      <c r="CQ78" s="212"/>
      <c r="CR78" s="212"/>
      <c r="CS78" s="212"/>
      <c r="CT78" s="212"/>
      <c r="CU78" s="212"/>
      <c r="CV78" s="212"/>
      <c r="CW78" s="212"/>
      <c r="CX78" s="212"/>
      <c r="CY78" s="212"/>
      <c r="CZ78" s="212"/>
      <c r="DA78" s="212"/>
      <c r="DB78" s="212"/>
      <c r="DC78" s="212"/>
      <c r="DD78" s="212"/>
      <c r="DE78" s="212"/>
      <c r="DF78" s="212"/>
      <c r="DG78" s="212"/>
      <c r="DH78" s="212"/>
      <c r="DI78" s="212"/>
      <c r="DJ78" s="212"/>
      <c r="DK78" s="212"/>
      <c r="DL78" s="212"/>
      <c r="DM78" s="212"/>
      <c r="DN78" s="212"/>
      <c r="DO78" s="212"/>
      <c r="DP78" s="212"/>
      <c r="DQ78" s="212"/>
      <c r="DR78" s="212"/>
      <c r="DS78" s="212"/>
      <c r="DT78" s="212"/>
      <c r="DU78" s="212"/>
      <c r="DV78" s="212"/>
      <c r="DW78" s="212"/>
      <c r="DX78" s="212"/>
      <c r="DY78" s="212"/>
      <c r="DZ78" s="212"/>
      <c r="EA78" s="212"/>
      <c r="EB78" s="212"/>
      <c r="EC78" s="212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76338</v>
      </c>
      <c r="F79" s="110" t="n">
        <v>75413</v>
      </c>
      <c r="G79" s="111" t="n">
        <v>925</v>
      </c>
      <c r="H79" s="294" t="n">
        <v>1.2117</v>
      </c>
      <c r="I79" s="110"/>
      <c r="J79" s="330"/>
      <c r="K79" s="331"/>
      <c r="L79" s="110" t="n">
        <v>925</v>
      </c>
      <c r="M79" s="330" t="n">
        <v>1.2117</v>
      </c>
      <c r="N79" s="331" t="n">
        <v>100</v>
      </c>
      <c r="O79" s="110"/>
      <c r="P79" s="111"/>
      <c r="Q79" s="294"/>
      <c r="R79" s="110"/>
      <c r="S79" s="330"/>
      <c r="T79" s="331"/>
      <c r="U79" s="110"/>
      <c r="V79" s="330"/>
      <c r="W79" s="331"/>
      <c r="X79" s="110" t="n">
        <v>74589</v>
      </c>
      <c r="Y79" s="111" t="n">
        <v>1749</v>
      </c>
      <c r="Z79" s="331" t="n">
        <v>2.2911</v>
      </c>
      <c r="AA79" s="110"/>
      <c r="AB79" s="330"/>
      <c r="AC79" s="331"/>
      <c r="AD79" s="110" t="n">
        <v>1749</v>
      </c>
      <c r="AE79" s="330" t="n">
        <v>2.2911</v>
      </c>
      <c r="AF79" s="331" t="n">
        <v>100</v>
      </c>
      <c r="AG79" s="212" t="n">
        <v>925</v>
      </c>
      <c r="AH79" s="212"/>
      <c r="AI79" s="212" t="n">
        <v>1749</v>
      </c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  <c r="BI79" s="212"/>
      <c r="BJ79" s="212"/>
      <c r="BK79" s="212"/>
      <c r="BL79" s="212"/>
      <c r="BM79" s="212"/>
      <c r="BN79" s="212"/>
      <c r="BO79" s="212"/>
      <c r="BP79" s="212"/>
      <c r="BQ79" s="212"/>
      <c r="BR79" s="212"/>
      <c r="BS79" s="212"/>
      <c r="BT79" s="212"/>
      <c r="BU79" s="212"/>
      <c r="BV79" s="212"/>
      <c r="BW79" s="212"/>
      <c r="BX79" s="212"/>
      <c r="BY79" s="212"/>
      <c r="BZ79" s="212"/>
      <c r="CA79" s="212"/>
      <c r="CB79" s="212"/>
      <c r="CC79" s="212"/>
      <c r="CD79" s="212"/>
      <c r="CE79" s="212"/>
      <c r="CF79" s="212"/>
      <c r="CG79" s="212"/>
      <c r="CH79" s="212"/>
      <c r="CI79" s="212"/>
      <c r="CJ79" s="212"/>
      <c r="CK79" s="212"/>
      <c r="CL79" s="212"/>
      <c r="CM79" s="212"/>
      <c r="CN79" s="212"/>
      <c r="CO79" s="212"/>
      <c r="CP79" s="212"/>
      <c r="CQ79" s="212"/>
      <c r="CR79" s="212"/>
      <c r="CS79" s="212"/>
      <c r="CT79" s="212"/>
      <c r="CU79" s="212"/>
      <c r="CV79" s="212"/>
      <c r="CW79" s="212"/>
      <c r="CX79" s="212"/>
      <c r="CY79" s="212"/>
      <c r="CZ79" s="212"/>
      <c r="DA79" s="212"/>
      <c r="DB79" s="212"/>
      <c r="DC79" s="212"/>
      <c r="DD79" s="212"/>
      <c r="DE79" s="212"/>
      <c r="DF79" s="212"/>
      <c r="DG79" s="212"/>
      <c r="DH79" s="212"/>
      <c r="DI79" s="212"/>
      <c r="DJ79" s="212"/>
      <c r="DK79" s="212"/>
      <c r="DL79" s="212"/>
      <c r="DM79" s="212"/>
      <c r="DN79" s="212"/>
      <c r="DO79" s="212"/>
      <c r="DP79" s="212"/>
      <c r="DQ79" s="212"/>
      <c r="DR79" s="212"/>
      <c r="DS79" s="212"/>
      <c r="DT79" s="212"/>
      <c r="DU79" s="212"/>
      <c r="DV79" s="212"/>
      <c r="DW79" s="212"/>
      <c r="DX79" s="212"/>
      <c r="DY79" s="212"/>
      <c r="DZ79" s="212"/>
      <c r="EA79" s="212"/>
      <c r="EB79" s="212"/>
      <c r="EC79" s="212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18904</v>
      </c>
      <c r="F80" s="110" t="n">
        <v>18646</v>
      </c>
      <c r="G80" s="111" t="n">
        <v>258</v>
      </c>
      <c r="H80" s="294" t="n">
        <v>1.3648</v>
      </c>
      <c r="I80" s="110"/>
      <c r="J80" s="330"/>
      <c r="K80" s="331"/>
      <c r="L80" s="110" t="n">
        <v>258</v>
      </c>
      <c r="M80" s="330" t="n">
        <v>1.3648</v>
      </c>
      <c r="N80" s="331" t="n">
        <v>100</v>
      </c>
      <c r="O80" s="110"/>
      <c r="P80" s="111"/>
      <c r="Q80" s="294"/>
      <c r="R80" s="110"/>
      <c r="S80" s="330"/>
      <c r="T80" s="331"/>
      <c r="U80" s="110"/>
      <c r="V80" s="330"/>
      <c r="W80" s="331"/>
      <c r="X80" s="110" t="n">
        <v>18252</v>
      </c>
      <c r="Y80" s="111" t="n">
        <v>652</v>
      </c>
      <c r="Z80" s="331" t="n">
        <v>3.449</v>
      </c>
      <c r="AA80" s="110"/>
      <c r="AB80" s="330"/>
      <c r="AC80" s="331"/>
      <c r="AD80" s="110" t="n">
        <v>652</v>
      </c>
      <c r="AE80" s="330" t="n">
        <v>3.449</v>
      </c>
      <c r="AF80" s="331" t="n">
        <v>100</v>
      </c>
      <c r="AG80" s="212" t="n">
        <v>258</v>
      </c>
      <c r="AH80" s="212"/>
      <c r="AI80" s="212" t="n">
        <v>652</v>
      </c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12"/>
      <c r="BB80" s="212"/>
      <c r="BC80" s="212"/>
      <c r="BD80" s="212"/>
      <c r="BE80" s="212"/>
      <c r="BF80" s="212"/>
      <c r="BG80" s="212"/>
      <c r="BH80" s="212"/>
      <c r="BI80" s="212"/>
      <c r="BJ80" s="212"/>
      <c r="BK80" s="212"/>
      <c r="BL80" s="212"/>
      <c r="BM80" s="212"/>
      <c r="BN80" s="212"/>
      <c r="BO80" s="212"/>
      <c r="BP80" s="212"/>
      <c r="BQ80" s="212"/>
      <c r="BR80" s="212"/>
      <c r="BS80" s="212"/>
      <c r="BT80" s="212"/>
      <c r="BU80" s="212"/>
      <c r="BV80" s="212"/>
      <c r="BW80" s="212"/>
      <c r="BX80" s="212"/>
      <c r="BY80" s="212"/>
      <c r="BZ80" s="212"/>
      <c r="CA80" s="212"/>
      <c r="CB80" s="212"/>
      <c r="CC80" s="212"/>
      <c r="CD80" s="212"/>
      <c r="CE80" s="212"/>
      <c r="CF80" s="212"/>
      <c r="CG80" s="212"/>
      <c r="CH80" s="212"/>
      <c r="CI80" s="212"/>
      <c r="CJ80" s="212"/>
      <c r="CK80" s="212"/>
      <c r="CL80" s="212"/>
      <c r="CM80" s="212"/>
      <c r="CN80" s="212"/>
      <c r="CO80" s="212"/>
      <c r="CP80" s="212"/>
      <c r="CQ80" s="212"/>
      <c r="CR80" s="212"/>
      <c r="CS80" s="212"/>
      <c r="CT80" s="212"/>
      <c r="CU80" s="212"/>
      <c r="CV80" s="212"/>
      <c r="CW80" s="212"/>
      <c r="CX80" s="212"/>
      <c r="CY80" s="212"/>
      <c r="CZ80" s="212"/>
      <c r="DA80" s="212"/>
      <c r="DB80" s="212"/>
      <c r="DC80" s="212"/>
      <c r="DD80" s="212"/>
      <c r="DE80" s="212"/>
      <c r="DF80" s="212"/>
      <c r="DG80" s="212"/>
      <c r="DH80" s="212"/>
      <c r="DI80" s="212"/>
      <c r="DJ80" s="212"/>
      <c r="DK80" s="212"/>
      <c r="DL80" s="212"/>
      <c r="DM80" s="212"/>
      <c r="DN80" s="212"/>
      <c r="DO80" s="212"/>
      <c r="DP80" s="212"/>
      <c r="DQ80" s="212"/>
      <c r="DR80" s="212"/>
      <c r="DS80" s="212"/>
      <c r="DT80" s="212"/>
      <c r="DU80" s="212"/>
      <c r="DV80" s="212"/>
      <c r="DW80" s="212"/>
      <c r="DX80" s="212"/>
      <c r="DY80" s="212"/>
      <c r="DZ80" s="212"/>
      <c r="EA80" s="212"/>
      <c r="EB80" s="212"/>
      <c r="EC80" s="212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6021</v>
      </c>
      <c r="F81" s="110" t="n">
        <v>5928</v>
      </c>
      <c r="G81" s="111" t="n">
        <v>93</v>
      </c>
      <c r="H81" s="294" t="n">
        <v>1.5446</v>
      </c>
      <c r="I81" s="110"/>
      <c r="J81" s="330"/>
      <c r="K81" s="331"/>
      <c r="L81" s="110" t="n">
        <v>93</v>
      </c>
      <c r="M81" s="330" t="n">
        <v>1.5446</v>
      </c>
      <c r="N81" s="331" t="n">
        <v>100</v>
      </c>
      <c r="O81" s="110"/>
      <c r="P81" s="111"/>
      <c r="Q81" s="294"/>
      <c r="R81" s="110"/>
      <c r="S81" s="330"/>
      <c r="T81" s="331"/>
      <c r="U81" s="110"/>
      <c r="V81" s="330"/>
      <c r="W81" s="331"/>
      <c r="X81" s="110" t="n">
        <v>5716</v>
      </c>
      <c r="Y81" s="111" t="n">
        <v>305</v>
      </c>
      <c r="Z81" s="331" t="n">
        <v>5.0656</v>
      </c>
      <c r="AA81" s="110"/>
      <c r="AB81" s="330"/>
      <c r="AC81" s="331"/>
      <c r="AD81" s="110" t="n">
        <v>305</v>
      </c>
      <c r="AE81" s="330" t="n">
        <v>5.0656</v>
      </c>
      <c r="AF81" s="331" t="n">
        <v>100</v>
      </c>
      <c r="AG81" s="212" t="n">
        <v>93</v>
      </c>
      <c r="AH81" s="212"/>
      <c r="AI81" s="212" t="n">
        <v>305</v>
      </c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  <c r="BI81" s="212"/>
      <c r="BJ81" s="212"/>
      <c r="BK81" s="212"/>
      <c r="BL81" s="212"/>
      <c r="BM81" s="212"/>
      <c r="BN81" s="212"/>
      <c r="BO81" s="212"/>
      <c r="BP81" s="212"/>
      <c r="BQ81" s="212"/>
      <c r="BR81" s="212"/>
      <c r="BS81" s="212"/>
      <c r="BT81" s="212"/>
      <c r="BU81" s="212"/>
      <c r="BV81" s="212"/>
      <c r="BW81" s="212"/>
      <c r="BX81" s="212"/>
      <c r="BY81" s="212"/>
      <c r="BZ81" s="212"/>
      <c r="CA81" s="212"/>
      <c r="CB81" s="212"/>
      <c r="CC81" s="212"/>
      <c r="CD81" s="212"/>
      <c r="CE81" s="212"/>
      <c r="CF81" s="212"/>
      <c r="CG81" s="212"/>
      <c r="CH81" s="212"/>
      <c r="CI81" s="212"/>
      <c r="CJ81" s="212"/>
      <c r="CK81" s="212"/>
      <c r="CL81" s="212"/>
      <c r="CM81" s="212"/>
      <c r="CN81" s="212"/>
      <c r="CO81" s="212"/>
      <c r="CP81" s="212"/>
      <c r="CQ81" s="212"/>
      <c r="CR81" s="212"/>
      <c r="CS81" s="212"/>
      <c r="CT81" s="212"/>
      <c r="CU81" s="212"/>
      <c r="CV81" s="212"/>
      <c r="CW81" s="212"/>
      <c r="CX81" s="212"/>
      <c r="CY81" s="212"/>
      <c r="CZ81" s="212"/>
      <c r="DA81" s="212"/>
      <c r="DB81" s="212"/>
      <c r="DC81" s="212"/>
      <c r="DD81" s="212"/>
      <c r="DE81" s="212"/>
      <c r="DF81" s="212"/>
      <c r="DG81" s="212"/>
      <c r="DH81" s="212"/>
      <c r="DI81" s="212"/>
      <c r="DJ81" s="212"/>
      <c r="DK81" s="212"/>
      <c r="DL81" s="212"/>
      <c r="DM81" s="212"/>
      <c r="DN81" s="212"/>
      <c r="DO81" s="212"/>
      <c r="DP81" s="212"/>
      <c r="DQ81" s="212"/>
      <c r="DR81" s="212"/>
      <c r="DS81" s="212"/>
      <c r="DT81" s="212"/>
      <c r="DU81" s="212"/>
      <c r="DV81" s="212"/>
      <c r="DW81" s="212"/>
      <c r="DX81" s="212"/>
      <c r="DY81" s="212"/>
      <c r="DZ81" s="212"/>
      <c r="EA81" s="212"/>
      <c r="EB81" s="212"/>
      <c r="EC81" s="212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5787</v>
      </c>
      <c r="F82" s="110" t="n">
        <v>5724</v>
      </c>
      <c r="G82" s="111" t="n">
        <v>63</v>
      </c>
      <c r="H82" s="294" t="n">
        <v>1.0887</v>
      </c>
      <c r="I82" s="110"/>
      <c r="J82" s="330"/>
      <c r="K82" s="331"/>
      <c r="L82" s="110" t="n">
        <v>63</v>
      </c>
      <c r="M82" s="330" t="n">
        <v>1.0887</v>
      </c>
      <c r="N82" s="331" t="n">
        <v>100</v>
      </c>
      <c r="O82" s="110"/>
      <c r="P82" s="111"/>
      <c r="Q82" s="294"/>
      <c r="R82" s="110"/>
      <c r="S82" s="330"/>
      <c r="T82" s="331"/>
      <c r="U82" s="110"/>
      <c r="V82" s="330"/>
      <c r="W82" s="331"/>
      <c r="X82" s="110" t="n">
        <v>5653</v>
      </c>
      <c r="Y82" s="111" t="n">
        <v>134</v>
      </c>
      <c r="Z82" s="331" t="n">
        <v>2.3155</v>
      </c>
      <c r="AA82" s="110"/>
      <c r="AB82" s="330"/>
      <c r="AC82" s="331"/>
      <c r="AD82" s="110" t="n">
        <v>134</v>
      </c>
      <c r="AE82" s="330" t="n">
        <v>2.3155</v>
      </c>
      <c r="AF82" s="331" t="n">
        <v>100</v>
      </c>
      <c r="AG82" s="212" t="n">
        <v>63</v>
      </c>
      <c r="AH82" s="212"/>
      <c r="AI82" s="212" t="n">
        <v>134</v>
      </c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  <c r="BI82" s="212"/>
      <c r="BJ82" s="212"/>
      <c r="BK82" s="212"/>
      <c r="BL82" s="212"/>
      <c r="BM82" s="212"/>
      <c r="BN82" s="212"/>
      <c r="BO82" s="212"/>
      <c r="BP82" s="212"/>
      <c r="BQ82" s="212"/>
      <c r="BR82" s="212"/>
      <c r="BS82" s="212"/>
      <c r="BT82" s="212"/>
      <c r="BU82" s="212"/>
      <c r="BV82" s="212"/>
      <c r="BW82" s="212"/>
      <c r="BX82" s="212"/>
      <c r="BY82" s="212"/>
      <c r="BZ82" s="212"/>
      <c r="CA82" s="212"/>
      <c r="CB82" s="212"/>
      <c r="CC82" s="212"/>
      <c r="CD82" s="212"/>
      <c r="CE82" s="212"/>
      <c r="CF82" s="212"/>
      <c r="CG82" s="212"/>
      <c r="CH82" s="212"/>
      <c r="CI82" s="212"/>
      <c r="CJ82" s="212"/>
      <c r="CK82" s="212"/>
      <c r="CL82" s="212"/>
      <c r="CM82" s="212"/>
      <c r="CN82" s="212"/>
      <c r="CO82" s="212"/>
      <c r="CP82" s="212"/>
      <c r="CQ82" s="212"/>
      <c r="CR82" s="212"/>
      <c r="CS82" s="212"/>
      <c r="CT82" s="212"/>
      <c r="CU82" s="212"/>
      <c r="CV82" s="212"/>
      <c r="CW82" s="212"/>
      <c r="CX82" s="212"/>
      <c r="CY82" s="212"/>
      <c r="CZ82" s="212"/>
      <c r="DA82" s="212"/>
      <c r="DB82" s="212"/>
      <c r="DC82" s="212"/>
      <c r="DD82" s="212"/>
      <c r="DE82" s="212"/>
      <c r="DF82" s="212"/>
      <c r="DG82" s="212"/>
      <c r="DH82" s="212"/>
      <c r="DI82" s="212"/>
      <c r="DJ82" s="212"/>
      <c r="DK82" s="212"/>
      <c r="DL82" s="212"/>
      <c r="DM82" s="212"/>
      <c r="DN82" s="212"/>
      <c r="DO82" s="212"/>
      <c r="DP82" s="212"/>
      <c r="DQ82" s="212"/>
      <c r="DR82" s="212"/>
      <c r="DS82" s="212"/>
      <c r="DT82" s="212"/>
      <c r="DU82" s="212"/>
      <c r="DV82" s="212"/>
      <c r="DW82" s="212"/>
      <c r="DX82" s="212"/>
      <c r="DY82" s="212"/>
      <c r="DZ82" s="212"/>
      <c r="EA82" s="212"/>
      <c r="EB82" s="212"/>
      <c r="EC82" s="212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12387</v>
      </c>
      <c r="F83" s="110" t="n">
        <v>12187</v>
      </c>
      <c r="G83" s="111" t="n">
        <v>200</v>
      </c>
      <c r="H83" s="294" t="n">
        <v>1.6146</v>
      </c>
      <c r="I83" s="110"/>
      <c r="J83" s="330"/>
      <c r="K83" s="331"/>
      <c r="L83" s="110" t="n">
        <v>200</v>
      </c>
      <c r="M83" s="330" t="n">
        <v>1.6146</v>
      </c>
      <c r="N83" s="331" t="n">
        <v>100</v>
      </c>
      <c r="O83" s="110"/>
      <c r="P83" s="111"/>
      <c r="Q83" s="294"/>
      <c r="R83" s="110"/>
      <c r="S83" s="330"/>
      <c r="T83" s="331"/>
      <c r="U83" s="110"/>
      <c r="V83" s="330"/>
      <c r="W83" s="331"/>
      <c r="X83" s="110" t="n">
        <v>11674</v>
      </c>
      <c r="Y83" s="111" t="n">
        <v>713</v>
      </c>
      <c r="Z83" s="331" t="n">
        <v>5.756</v>
      </c>
      <c r="AA83" s="110"/>
      <c r="AB83" s="330"/>
      <c r="AC83" s="331"/>
      <c r="AD83" s="110" t="n">
        <v>713</v>
      </c>
      <c r="AE83" s="330" t="n">
        <v>5.756</v>
      </c>
      <c r="AF83" s="331" t="n">
        <v>100</v>
      </c>
      <c r="AG83" s="212" t="n">
        <v>200</v>
      </c>
      <c r="AH83" s="212"/>
      <c r="AI83" s="212" t="n">
        <v>713</v>
      </c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  <c r="BI83" s="212"/>
      <c r="BJ83" s="212"/>
      <c r="BK83" s="212"/>
      <c r="BL83" s="212"/>
      <c r="BM83" s="212"/>
      <c r="BN83" s="212"/>
      <c r="BO83" s="212"/>
      <c r="BP83" s="212"/>
      <c r="BQ83" s="212"/>
      <c r="BR83" s="212"/>
      <c r="BS83" s="212"/>
      <c r="BT83" s="212"/>
      <c r="BU83" s="212"/>
      <c r="BV83" s="212"/>
      <c r="BW83" s="212"/>
      <c r="BX83" s="212"/>
      <c r="BY83" s="212"/>
      <c r="BZ83" s="212"/>
      <c r="CA83" s="212"/>
      <c r="CB83" s="212"/>
      <c r="CC83" s="212"/>
      <c r="CD83" s="212"/>
      <c r="CE83" s="212"/>
      <c r="CF83" s="212"/>
      <c r="CG83" s="212"/>
      <c r="CH83" s="212"/>
      <c r="CI83" s="212"/>
      <c r="CJ83" s="212"/>
      <c r="CK83" s="212"/>
      <c r="CL83" s="212"/>
      <c r="CM83" s="212"/>
      <c r="CN83" s="212"/>
      <c r="CO83" s="212"/>
      <c r="CP83" s="212"/>
      <c r="CQ83" s="212"/>
      <c r="CR83" s="212"/>
      <c r="CS83" s="212"/>
      <c r="CT83" s="212"/>
      <c r="CU83" s="212"/>
      <c r="CV83" s="212"/>
      <c r="CW83" s="212"/>
      <c r="CX83" s="212"/>
      <c r="CY83" s="212"/>
      <c r="CZ83" s="212"/>
      <c r="DA83" s="212"/>
      <c r="DB83" s="212"/>
      <c r="DC83" s="212"/>
      <c r="DD83" s="212"/>
      <c r="DE83" s="212"/>
      <c r="DF83" s="212"/>
      <c r="DG83" s="212"/>
      <c r="DH83" s="212"/>
      <c r="DI83" s="212"/>
      <c r="DJ83" s="212"/>
      <c r="DK83" s="212"/>
      <c r="DL83" s="212"/>
      <c r="DM83" s="212"/>
      <c r="DN83" s="212"/>
      <c r="DO83" s="212"/>
      <c r="DP83" s="212"/>
      <c r="DQ83" s="212"/>
      <c r="DR83" s="212"/>
      <c r="DS83" s="212"/>
      <c r="DT83" s="212"/>
      <c r="DU83" s="212"/>
      <c r="DV83" s="212"/>
      <c r="DW83" s="212"/>
      <c r="DX83" s="212"/>
      <c r="DY83" s="212"/>
      <c r="DZ83" s="212"/>
      <c r="EA83" s="212"/>
      <c r="EB83" s="212"/>
      <c r="EC83" s="212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2189</v>
      </c>
      <c r="F84" s="110" t="n">
        <v>2135</v>
      </c>
      <c r="G84" s="111" t="n">
        <v>54</v>
      </c>
      <c r="H84" s="294" t="n">
        <v>2.4669</v>
      </c>
      <c r="I84" s="110"/>
      <c r="J84" s="330"/>
      <c r="K84" s="331"/>
      <c r="L84" s="110" t="n">
        <v>54</v>
      </c>
      <c r="M84" s="330" t="n">
        <v>2.4669</v>
      </c>
      <c r="N84" s="331" t="n">
        <v>100</v>
      </c>
      <c r="O84" s="110"/>
      <c r="P84" s="111"/>
      <c r="Q84" s="294"/>
      <c r="R84" s="110"/>
      <c r="S84" s="330"/>
      <c r="T84" s="331"/>
      <c r="U84" s="110"/>
      <c r="V84" s="330"/>
      <c r="W84" s="331"/>
      <c r="X84" s="110" t="n">
        <v>2088</v>
      </c>
      <c r="Y84" s="111" t="n">
        <v>101</v>
      </c>
      <c r="Z84" s="331" t="n">
        <v>4.614</v>
      </c>
      <c r="AA84" s="110"/>
      <c r="AB84" s="330"/>
      <c r="AC84" s="331"/>
      <c r="AD84" s="110" t="n">
        <v>101</v>
      </c>
      <c r="AE84" s="330" t="n">
        <v>4.614</v>
      </c>
      <c r="AF84" s="331" t="n">
        <v>100</v>
      </c>
      <c r="AG84" s="212" t="n">
        <v>54</v>
      </c>
      <c r="AH84" s="212"/>
      <c r="AI84" s="212" t="n">
        <v>101</v>
      </c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BI84" s="212"/>
      <c r="BJ84" s="212"/>
      <c r="BK84" s="212"/>
      <c r="BL84" s="212"/>
      <c r="BM84" s="212"/>
      <c r="BN84" s="212"/>
      <c r="BO84" s="212"/>
      <c r="BP84" s="212"/>
      <c r="BQ84" s="212"/>
      <c r="BR84" s="212"/>
      <c r="BS84" s="212"/>
      <c r="BT84" s="212"/>
      <c r="BU84" s="212"/>
      <c r="BV84" s="212"/>
      <c r="BW84" s="212"/>
      <c r="BX84" s="212"/>
      <c r="BY84" s="212"/>
      <c r="BZ84" s="212"/>
      <c r="CA84" s="212"/>
      <c r="CB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CP84" s="212"/>
      <c r="CQ84" s="212"/>
      <c r="CR84" s="212"/>
      <c r="CS84" s="212"/>
      <c r="CT84" s="212"/>
      <c r="CU84" s="212"/>
      <c r="CV84" s="212"/>
      <c r="CW84" s="212"/>
      <c r="CX84" s="212"/>
      <c r="CY84" s="212"/>
      <c r="CZ84" s="212"/>
      <c r="DA84" s="212"/>
      <c r="DB84" s="212"/>
      <c r="DC84" s="212"/>
      <c r="DD84" s="212"/>
      <c r="DE84" s="212"/>
      <c r="DF84" s="212"/>
      <c r="DG84" s="212"/>
      <c r="DH84" s="212"/>
      <c r="DI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DX84" s="212"/>
      <c r="DY84" s="212"/>
      <c r="DZ84" s="212"/>
      <c r="EA84" s="212"/>
      <c r="EB84" s="212"/>
      <c r="EC84" s="212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11972</v>
      </c>
      <c r="F85" s="110" t="n">
        <v>11818</v>
      </c>
      <c r="G85" s="111" t="n">
        <v>154</v>
      </c>
      <c r="H85" s="294" t="n">
        <v>1.2863</v>
      </c>
      <c r="I85" s="110"/>
      <c r="J85" s="330"/>
      <c r="K85" s="331"/>
      <c r="L85" s="110" t="n">
        <v>154</v>
      </c>
      <c r="M85" s="330" t="n">
        <v>1.2863</v>
      </c>
      <c r="N85" s="331" t="n">
        <v>100</v>
      </c>
      <c r="O85" s="110"/>
      <c r="P85" s="111"/>
      <c r="Q85" s="294"/>
      <c r="R85" s="110"/>
      <c r="S85" s="330"/>
      <c r="T85" s="331"/>
      <c r="U85" s="110"/>
      <c r="V85" s="330"/>
      <c r="W85" s="331"/>
      <c r="X85" s="110" t="n">
        <v>11454</v>
      </c>
      <c r="Y85" s="111" t="n">
        <v>518</v>
      </c>
      <c r="Z85" s="331" t="n">
        <v>4.3268</v>
      </c>
      <c r="AA85" s="110"/>
      <c r="AB85" s="330"/>
      <c r="AC85" s="331"/>
      <c r="AD85" s="110" t="n">
        <v>518</v>
      </c>
      <c r="AE85" s="330" t="n">
        <v>4.3268</v>
      </c>
      <c r="AF85" s="331" t="n">
        <v>100</v>
      </c>
      <c r="AG85" s="212" t="n">
        <v>154</v>
      </c>
      <c r="AH85" s="212"/>
      <c r="AI85" s="212" t="n">
        <v>518</v>
      </c>
      <c r="AJ85" s="212"/>
      <c r="AK85" s="212"/>
      <c r="AL85" s="212"/>
      <c r="AM85" s="212"/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BI85" s="212"/>
      <c r="BJ85" s="212"/>
      <c r="BK85" s="212"/>
      <c r="BL85" s="212"/>
      <c r="BM85" s="212"/>
      <c r="BN85" s="212"/>
      <c r="BO85" s="212"/>
      <c r="BP85" s="212"/>
      <c r="BQ85" s="212"/>
      <c r="BR85" s="212"/>
      <c r="BS85" s="212"/>
      <c r="BT85" s="212"/>
      <c r="BU85" s="212"/>
      <c r="BV85" s="212"/>
      <c r="BW85" s="212"/>
      <c r="BX85" s="212"/>
      <c r="BY85" s="212"/>
      <c r="BZ85" s="212"/>
      <c r="CA85" s="212"/>
      <c r="CB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CP85" s="212"/>
      <c r="CQ85" s="212"/>
      <c r="CR85" s="212"/>
      <c r="CS85" s="212"/>
      <c r="CT85" s="212"/>
      <c r="CU85" s="212"/>
      <c r="CV85" s="212"/>
      <c r="CW85" s="212"/>
      <c r="CX85" s="212"/>
      <c r="CY85" s="212"/>
      <c r="CZ85" s="212"/>
      <c r="DA85" s="212"/>
      <c r="DB85" s="212"/>
      <c r="DC85" s="212"/>
      <c r="DD85" s="212"/>
      <c r="DE85" s="212"/>
      <c r="DF85" s="212"/>
      <c r="DG85" s="212"/>
      <c r="DH85" s="212"/>
      <c r="DI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DX85" s="212"/>
      <c r="DY85" s="212"/>
      <c r="DZ85" s="212"/>
      <c r="EA85" s="212"/>
      <c r="EB85" s="212"/>
      <c r="EC85" s="212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7143</v>
      </c>
      <c r="F86" s="110" t="n">
        <v>7084</v>
      </c>
      <c r="G86" s="111" t="n">
        <v>59</v>
      </c>
      <c r="H86" s="294" t="n">
        <v>0.826</v>
      </c>
      <c r="I86" s="110"/>
      <c r="J86" s="330"/>
      <c r="K86" s="331"/>
      <c r="L86" s="110" t="n">
        <v>59</v>
      </c>
      <c r="M86" s="330" t="n">
        <v>0.826</v>
      </c>
      <c r="N86" s="331" t="n">
        <v>100</v>
      </c>
      <c r="O86" s="110"/>
      <c r="P86" s="111"/>
      <c r="Q86" s="294"/>
      <c r="R86" s="110"/>
      <c r="S86" s="330"/>
      <c r="T86" s="331"/>
      <c r="U86" s="110"/>
      <c r="V86" s="330"/>
      <c r="W86" s="331"/>
      <c r="X86" s="110" t="n">
        <v>6705</v>
      </c>
      <c r="Y86" s="111" t="n">
        <v>438</v>
      </c>
      <c r="Z86" s="331" t="n">
        <v>6.1319</v>
      </c>
      <c r="AA86" s="110"/>
      <c r="AB86" s="330"/>
      <c r="AC86" s="331"/>
      <c r="AD86" s="110" t="n">
        <v>438</v>
      </c>
      <c r="AE86" s="330" t="n">
        <v>6.1319</v>
      </c>
      <c r="AF86" s="331" t="n">
        <v>100</v>
      </c>
      <c r="AG86" s="212" t="n">
        <v>59</v>
      </c>
      <c r="AH86" s="212"/>
      <c r="AI86" s="212" t="n">
        <v>438</v>
      </c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BI86" s="212"/>
      <c r="BJ86" s="212"/>
      <c r="BK86" s="212"/>
      <c r="BL86" s="212"/>
      <c r="BM86" s="212"/>
      <c r="BN86" s="212"/>
      <c r="BO86" s="212"/>
      <c r="BP86" s="212"/>
      <c r="BQ86" s="212"/>
      <c r="BR86" s="212"/>
      <c r="BS86" s="212"/>
      <c r="BT86" s="212"/>
      <c r="BU86" s="212"/>
      <c r="BV86" s="212"/>
      <c r="BW86" s="212"/>
      <c r="BX86" s="212"/>
      <c r="BY86" s="212"/>
      <c r="BZ86" s="212"/>
      <c r="CA86" s="212"/>
      <c r="CB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CP86" s="212"/>
      <c r="CQ86" s="212"/>
      <c r="CR86" s="212"/>
      <c r="CS86" s="212"/>
      <c r="CT86" s="212"/>
      <c r="CU86" s="212"/>
      <c r="CV86" s="212"/>
      <c r="CW86" s="212"/>
      <c r="CX86" s="212"/>
      <c r="CY86" s="212"/>
      <c r="CZ86" s="212"/>
      <c r="DA86" s="212"/>
      <c r="DB86" s="212"/>
      <c r="DC86" s="212"/>
      <c r="DD86" s="212"/>
      <c r="DE86" s="212"/>
      <c r="DF86" s="212"/>
      <c r="DG86" s="212"/>
      <c r="DH86" s="212"/>
      <c r="DI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DX86" s="212"/>
      <c r="DY86" s="212"/>
      <c r="DZ86" s="212"/>
      <c r="EA86" s="212"/>
      <c r="EB86" s="212"/>
      <c r="EC86" s="212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9930</v>
      </c>
      <c r="F87" s="110" t="n">
        <v>9786</v>
      </c>
      <c r="G87" s="111" t="n">
        <v>144</v>
      </c>
      <c r="H87" s="294" t="n">
        <v>1.4502</v>
      </c>
      <c r="I87" s="110"/>
      <c r="J87" s="330"/>
      <c r="K87" s="331"/>
      <c r="L87" s="110" t="n">
        <v>144</v>
      </c>
      <c r="M87" s="330" t="n">
        <v>1.4502</v>
      </c>
      <c r="N87" s="331" t="n">
        <v>100</v>
      </c>
      <c r="O87" s="110"/>
      <c r="P87" s="111"/>
      <c r="Q87" s="294"/>
      <c r="R87" s="110"/>
      <c r="S87" s="330"/>
      <c r="T87" s="331"/>
      <c r="U87" s="110"/>
      <c r="V87" s="330"/>
      <c r="W87" s="331"/>
      <c r="X87" s="110" t="n">
        <v>9593</v>
      </c>
      <c r="Y87" s="111" t="n">
        <v>337</v>
      </c>
      <c r="Z87" s="331" t="n">
        <v>3.3938</v>
      </c>
      <c r="AA87" s="110"/>
      <c r="AB87" s="330"/>
      <c r="AC87" s="331"/>
      <c r="AD87" s="110" t="n">
        <v>337</v>
      </c>
      <c r="AE87" s="330" t="n">
        <v>3.3938</v>
      </c>
      <c r="AF87" s="331" t="n">
        <v>100</v>
      </c>
      <c r="AG87" s="212" t="n">
        <v>144</v>
      </c>
      <c r="AH87" s="212"/>
      <c r="AI87" s="212" t="n">
        <v>337</v>
      </c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BI87" s="212"/>
      <c r="BJ87" s="212"/>
      <c r="BK87" s="212"/>
      <c r="BL87" s="212"/>
      <c r="BM87" s="212"/>
      <c r="BN87" s="212"/>
      <c r="BO87" s="212"/>
      <c r="BP87" s="212"/>
      <c r="BQ87" s="212"/>
      <c r="BR87" s="212"/>
      <c r="BS87" s="212"/>
      <c r="BT87" s="212"/>
      <c r="BU87" s="212"/>
      <c r="BV87" s="212"/>
      <c r="BW87" s="212"/>
      <c r="BX87" s="212"/>
      <c r="BY87" s="212"/>
      <c r="BZ87" s="212"/>
      <c r="CA87" s="212"/>
      <c r="CB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CP87" s="212"/>
      <c r="CQ87" s="212"/>
      <c r="CR87" s="212"/>
      <c r="CS87" s="212"/>
      <c r="CT87" s="212"/>
      <c r="CU87" s="212"/>
      <c r="CV87" s="212"/>
      <c r="CW87" s="212"/>
      <c r="CX87" s="212"/>
      <c r="CY87" s="212"/>
      <c r="CZ87" s="212"/>
      <c r="DA87" s="212"/>
      <c r="DB87" s="212"/>
      <c r="DC87" s="212"/>
      <c r="DD87" s="212"/>
      <c r="DE87" s="212"/>
      <c r="DF87" s="212"/>
      <c r="DG87" s="212"/>
      <c r="DH87" s="212"/>
      <c r="DI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DX87" s="212"/>
      <c r="DY87" s="212"/>
      <c r="DZ87" s="212"/>
      <c r="EA87" s="212"/>
      <c r="EB87" s="212"/>
      <c r="EC87" s="212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28622</v>
      </c>
      <c r="F88" s="110" t="n">
        <v>128310</v>
      </c>
      <c r="G88" s="111" t="n">
        <v>312</v>
      </c>
      <c r="H88" s="294" t="n">
        <v>0.2426</v>
      </c>
      <c r="I88" s="110"/>
      <c r="J88" s="330"/>
      <c r="K88" s="331"/>
      <c r="L88" s="110" t="n">
        <v>312</v>
      </c>
      <c r="M88" s="330" t="n">
        <v>0.2426</v>
      </c>
      <c r="N88" s="331" t="n">
        <v>100</v>
      </c>
      <c r="O88" s="110"/>
      <c r="P88" s="111"/>
      <c r="Q88" s="294"/>
      <c r="R88" s="110"/>
      <c r="S88" s="330"/>
      <c r="T88" s="331"/>
      <c r="U88" s="110"/>
      <c r="V88" s="330"/>
      <c r="W88" s="331"/>
      <c r="X88" s="110" t="n">
        <v>124331</v>
      </c>
      <c r="Y88" s="111" t="n">
        <v>4291</v>
      </c>
      <c r="Z88" s="331" t="n">
        <v>3.3361</v>
      </c>
      <c r="AA88" s="110"/>
      <c r="AB88" s="330"/>
      <c r="AC88" s="331"/>
      <c r="AD88" s="110" t="n">
        <v>4291</v>
      </c>
      <c r="AE88" s="330" t="n">
        <v>3.3361</v>
      </c>
      <c r="AF88" s="331" t="n">
        <v>100</v>
      </c>
      <c r="AG88" s="212" t="n">
        <v>312</v>
      </c>
      <c r="AH88" s="212"/>
      <c r="AI88" s="212" t="n">
        <v>4291</v>
      </c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BI88" s="212"/>
      <c r="BJ88" s="212"/>
      <c r="BK88" s="212"/>
      <c r="BL88" s="212"/>
      <c r="BM88" s="212"/>
      <c r="BN88" s="212"/>
      <c r="BO88" s="212"/>
      <c r="BP88" s="212"/>
      <c r="BQ88" s="212"/>
      <c r="BR88" s="212"/>
      <c r="BS88" s="212"/>
      <c r="BT88" s="212"/>
      <c r="BU88" s="212"/>
      <c r="BV88" s="212"/>
      <c r="BW88" s="212"/>
      <c r="BX88" s="212"/>
      <c r="BY88" s="212"/>
      <c r="BZ88" s="212"/>
      <c r="CA88" s="212"/>
      <c r="CB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CP88" s="212"/>
      <c r="CQ88" s="212"/>
      <c r="CR88" s="212"/>
      <c r="CS88" s="212"/>
      <c r="CT88" s="212"/>
      <c r="CU88" s="212"/>
      <c r="CV88" s="212"/>
      <c r="CW88" s="212"/>
      <c r="CX88" s="212"/>
      <c r="CY88" s="212"/>
      <c r="CZ88" s="212"/>
      <c r="DA88" s="212"/>
      <c r="DB88" s="212"/>
      <c r="DC88" s="212"/>
      <c r="DD88" s="212"/>
      <c r="DE88" s="212"/>
      <c r="DF88" s="212"/>
      <c r="DG88" s="212"/>
      <c r="DH88" s="212"/>
      <c r="DI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DX88" s="212"/>
      <c r="DY88" s="212"/>
      <c r="DZ88" s="212"/>
      <c r="EA88" s="212"/>
      <c r="EB88" s="212"/>
      <c r="EC88" s="212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5629</v>
      </c>
      <c r="F89" s="110" t="n">
        <v>5565</v>
      </c>
      <c r="G89" s="111" t="n">
        <v>64</v>
      </c>
      <c r="H89" s="294" t="n">
        <v>1.137</v>
      </c>
      <c r="I89" s="110"/>
      <c r="J89" s="330"/>
      <c r="K89" s="331"/>
      <c r="L89" s="110" t="n">
        <v>64</v>
      </c>
      <c r="M89" s="330" t="n">
        <v>1.137</v>
      </c>
      <c r="N89" s="331" t="n">
        <v>100</v>
      </c>
      <c r="O89" s="110"/>
      <c r="P89" s="111"/>
      <c r="Q89" s="294"/>
      <c r="R89" s="110"/>
      <c r="S89" s="330"/>
      <c r="T89" s="331"/>
      <c r="U89" s="110"/>
      <c r="V89" s="330"/>
      <c r="W89" s="331"/>
      <c r="X89" s="110" t="n">
        <v>5448</v>
      </c>
      <c r="Y89" s="111" t="n">
        <v>181</v>
      </c>
      <c r="Z89" s="331" t="n">
        <v>3.2155</v>
      </c>
      <c r="AA89" s="110"/>
      <c r="AB89" s="330"/>
      <c r="AC89" s="331"/>
      <c r="AD89" s="110" t="n">
        <v>181</v>
      </c>
      <c r="AE89" s="330" t="n">
        <v>3.2155</v>
      </c>
      <c r="AF89" s="331" t="n">
        <v>100</v>
      </c>
      <c r="AG89" s="212" t="n">
        <v>64</v>
      </c>
      <c r="AH89" s="212"/>
      <c r="AI89" s="212" t="n">
        <v>181</v>
      </c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BI89" s="212"/>
      <c r="BJ89" s="212"/>
      <c r="BK89" s="212"/>
      <c r="BL89" s="212"/>
      <c r="BM89" s="212"/>
      <c r="BN89" s="212"/>
      <c r="BO89" s="212"/>
      <c r="BP89" s="212"/>
      <c r="BQ89" s="212"/>
      <c r="BR89" s="212"/>
      <c r="BS89" s="212"/>
      <c r="BT89" s="212"/>
      <c r="BU89" s="212"/>
      <c r="BV89" s="212"/>
      <c r="BW89" s="212"/>
      <c r="BX89" s="212"/>
      <c r="BY89" s="212"/>
      <c r="BZ89" s="212"/>
      <c r="CA89" s="212"/>
      <c r="CB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CP89" s="212"/>
      <c r="CQ89" s="212"/>
      <c r="CR89" s="212"/>
      <c r="CS89" s="212"/>
      <c r="CT89" s="212"/>
      <c r="CU89" s="212"/>
      <c r="CV89" s="212"/>
      <c r="CW89" s="212"/>
      <c r="CX89" s="212"/>
      <c r="CY89" s="212"/>
      <c r="CZ89" s="212"/>
      <c r="DA89" s="212"/>
      <c r="DB89" s="212"/>
      <c r="DC89" s="212"/>
      <c r="DD89" s="212"/>
      <c r="DE89" s="212"/>
      <c r="DF89" s="212"/>
      <c r="DG89" s="212"/>
      <c r="DH89" s="212"/>
      <c r="DI89" s="212"/>
      <c r="DJ89" s="212"/>
      <c r="DK89" s="212"/>
      <c r="DL89" s="212"/>
      <c r="DM89" s="212"/>
      <c r="DN89" s="212"/>
      <c r="DO89" s="212"/>
      <c r="DP89" s="212"/>
      <c r="DQ89" s="212"/>
      <c r="DR89" s="212"/>
      <c r="DS89" s="212"/>
      <c r="DT89" s="212"/>
      <c r="DU89" s="212"/>
      <c r="DV89" s="212"/>
      <c r="DW89" s="212"/>
      <c r="DX89" s="212"/>
      <c r="DY89" s="212"/>
      <c r="DZ89" s="212"/>
      <c r="EA89" s="212"/>
      <c r="EB89" s="212"/>
      <c r="EC89" s="212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3569</v>
      </c>
      <c r="F90" s="110" t="n">
        <v>3520</v>
      </c>
      <c r="G90" s="111" t="n">
        <v>49</v>
      </c>
      <c r="H90" s="294" t="n">
        <v>1.3729</v>
      </c>
      <c r="I90" s="110"/>
      <c r="J90" s="330"/>
      <c r="K90" s="331"/>
      <c r="L90" s="110" t="n">
        <v>49</v>
      </c>
      <c r="M90" s="330" t="n">
        <v>1.3729</v>
      </c>
      <c r="N90" s="331" t="n">
        <v>100</v>
      </c>
      <c r="O90" s="110"/>
      <c r="P90" s="111"/>
      <c r="Q90" s="294"/>
      <c r="R90" s="110"/>
      <c r="S90" s="330"/>
      <c r="T90" s="331"/>
      <c r="U90" s="110"/>
      <c r="V90" s="330"/>
      <c r="W90" s="331"/>
      <c r="X90" s="110" t="n">
        <v>3440</v>
      </c>
      <c r="Y90" s="111" t="n">
        <v>129</v>
      </c>
      <c r="Z90" s="331" t="n">
        <v>3.6145</v>
      </c>
      <c r="AA90" s="110"/>
      <c r="AB90" s="330"/>
      <c r="AC90" s="331"/>
      <c r="AD90" s="110" t="n">
        <v>129</v>
      </c>
      <c r="AE90" s="330" t="n">
        <v>3.6145</v>
      </c>
      <c r="AF90" s="331" t="n">
        <v>100</v>
      </c>
      <c r="AG90" s="212" t="n">
        <v>49</v>
      </c>
      <c r="AH90" s="212"/>
      <c r="AI90" s="212" t="n">
        <v>129</v>
      </c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  <c r="BI90" s="212"/>
      <c r="BJ90" s="212"/>
      <c r="BK90" s="212"/>
      <c r="BL90" s="212"/>
      <c r="BM90" s="212"/>
      <c r="BN90" s="212"/>
      <c r="BO90" s="212"/>
      <c r="BP90" s="212"/>
      <c r="BQ90" s="212"/>
      <c r="BR90" s="212"/>
      <c r="BS90" s="212"/>
      <c r="BT90" s="212"/>
      <c r="BU90" s="212"/>
      <c r="BV90" s="212"/>
      <c r="BW90" s="212"/>
      <c r="BX90" s="212"/>
      <c r="BY90" s="212"/>
      <c r="BZ90" s="212"/>
      <c r="CA90" s="212"/>
      <c r="CB90" s="212"/>
      <c r="CC90" s="212"/>
      <c r="CD90" s="212"/>
      <c r="CE90" s="212"/>
      <c r="CF90" s="212"/>
      <c r="CG90" s="212"/>
      <c r="CH90" s="212"/>
      <c r="CI90" s="212"/>
      <c r="CJ90" s="212"/>
      <c r="CK90" s="212"/>
      <c r="CL90" s="212"/>
      <c r="CM90" s="212"/>
      <c r="CN90" s="212"/>
      <c r="CO90" s="212"/>
      <c r="CP90" s="212"/>
      <c r="CQ90" s="212"/>
      <c r="CR90" s="212"/>
      <c r="CS90" s="212"/>
      <c r="CT90" s="212"/>
      <c r="CU90" s="212"/>
      <c r="CV90" s="212"/>
      <c r="CW90" s="212"/>
      <c r="CX90" s="212"/>
      <c r="CY90" s="212"/>
      <c r="CZ90" s="212"/>
      <c r="DA90" s="212"/>
      <c r="DB90" s="212"/>
      <c r="DC90" s="212"/>
      <c r="DD90" s="212"/>
      <c r="DE90" s="212"/>
      <c r="DF90" s="212"/>
      <c r="DG90" s="212"/>
      <c r="DH90" s="212"/>
      <c r="DI90" s="212"/>
      <c r="DJ90" s="212"/>
      <c r="DK90" s="212"/>
      <c r="DL90" s="212"/>
      <c r="DM90" s="212"/>
      <c r="DN90" s="212"/>
      <c r="DO90" s="212"/>
      <c r="DP90" s="212"/>
      <c r="DQ90" s="212"/>
      <c r="DR90" s="212"/>
      <c r="DS90" s="212"/>
      <c r="DT90" s="212"/>
      <c r="DU90" s="212"/>
      <c r="DV90" s="212"/>
      <c r="DW90" s="212"/>
      <c r="DX90" s="212"/>
      <c r="DY90" s="212"/>
      <c r="DZ90" s="212"/>
      <c r="EA90" s="212"/>
      <c r="EB90" s="212"/>
      <c r="EC90" s="212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27815</v>
      </c>
      <c r="F91" s="110" t="n">
        <v>27370</v>
      </c>
      <c r="G91" s="111" t="n">
        <v>445</v>
      </c>
      <c r="H91" s="294" t="n">
        <v>1.5999</v>
      </c>
      <c r="I91" s="110"/>
      <c r="J91" s="330"/>
      <c r="K91" s="331"/>
      <c r="L91" s="110" t="n">
        <v>445</v>
      </c>
      <c r="M91" s="330" t="n">
        <v>1.5999</v>
      </c>
      <c r="N91" s="331" t="n">
        <v>100</v>
      </c>
      <c r="O91" s="110"/>
      <c r="P91" s="111"/>
      <c r="Q91" s="294"/>
      <c r="R91" s="110"/>
      <c r="S91" s="330"/>
      <c r="T91" s="331"/>
      <c r="U91" s="110"/>
      <c r="V91" s="330"/>
      <c r="W91" s="331"/>
      <c r="X91" s="110" t="n">
        <v>25897</v>
      </c>
      <c r="Y91" s="111" t="n">
        <v>1918</v>
      </c>
      <c r="Z91" s="331" t="n">
        <v>6.8956</v>
      </c>
      <c r="AA91" s="110"/>
      <c r="AB91" s="330"/>
      <c r="AC91" s="331"/>
      <c r="AD91" s="110" t="n">
        <v>1918</v>
      </c>
      <c r="AE91" s="330" t="n">
        <v>6.8956</v>
      </c>
      <c r="AF91" s="331" t="n">
        <v>100</v>
      </c>
      <c r="AG91" s="212" t="n">
        <v>445</v>
      </c>
      <c r="AH91" s="212"/>
      <c r="AI91" s="212" t="n">
        <v>1918</v>
      </c>
      <c r="AJ91" s="212"/>
      <c r="AK91" s="212"/>
      <c r="AL91" s="212"/>
      <c r="AM91" s="212"/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  <c r="BI91" s="212"/>
      <c r="BJ91" s="212"/>
      <c r="BK91" s="212"/>
      <c r="BL91" s="212"/>
      <c r="BM91" s="212"/>
      <c r="BN91" s="212"/>
      <c r="BO91" s="212"/>
      <c r="BP91" s="212"/>
      <c r="BQ91" s="212"/>
      <c r="BR91" s="212"/>
      <c r="BS91" s="212"/>
      <c r="BT91" s="212"/>
      <c r="BU91" s="212"/>
      <c r="BV91" s="212"/>
      <c r="BW91" s="212"/>
      <c r="BX91" s="212"/>
      <c r="BY91" s="212"/>
      <c r="BZ91" s="212"/>
      <c r="CA91" s="212"/>
      <c r="CB91" s="212"/>
      <c r="CC91" s="212"/>
      <c r="CD91" s="212"/>
      <c r="CE91" s="212"/>
      <c r="CF91" s="212"/>
      <c r="CG91" s="212"/>
      <c r="CH91" s="212"/>
      <c r="CI91" s="212"/>
      <c r="CJ91" s="212"/>
      <c r="CK91" s="212"/>
      <c r="CL91" s="212"/>
      <c r="CM91" s="212"/>
      <c r="CN91" s="212"/>
      <c r="CO91" s="212"/>
      <c r="CP91" s="212"/>
      <c r="CQ91" s="212"/>
      <c r="CR91" s="212"/>
      <c r="CS91" s="212"/>
      <c r="CT91" s="212"/>
      <c r="CU91" s="212"/>
      <c r="CV91" s="212"/>
      <c r="CW91" s="212"/>
      <c r="CX91" s="212"/>
      <c r="CY91" s="212"/>
      <c r="CZ91" s="212"/>
      <c r="DA91" s="212"/>
      <c r="DB91" s="212"/>
      <c r="DC91" s="212"/>
      <c r="DD91" s="212"/>
      <c r="DE91" s="212"/>
      <c r="DF91" s="212"/>
      <c r="DG91" s="212"/>
      <c r="DH91" s="212"/>
      <c r="DI91" s="212"/>
      <c r="DJ91" s="212"/>
      <c r="DK91" s="212"/>
      <c r="DL91" s="212"/>
      <c r="DM91" s="212"/>
      <c r="DN91" s="212"/>
      <c r="DO91" s="212"/>
      <c r="DP91" s="212"/>
      <c r="DQ91" s="212"/>
      <c r="DR91" s="212"/>
      <c r="DS91" s="212"/>
      <c r="DT91" s="212"/>
      <c r="DU91" s="212"/>
      <c r="DV91" s="212"/>
      <c r="DW91" s="212"/>
      <c r="DX91" s="212"/>
      <c r="DY91" s="212"/>
      <c r="DZ91" s="212"/>
      <c r="EA91" s="212"/>
      <c r="EB91" s="212"/>
      <c r="EC91" s="212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59885</v>
      </c>
      <c r="F92" s="110" t="n">
        <v>59468</v>
      </c>
      <c r="G92" s="111" t="n">
        <v>417</v>
      </c>
      <c r="H92" s="294" t="n">
        <v>0.6963</v>
      </c>
      <c r="I92" s="110"/>
      <c r="J92" s="330"/>
      <c r="K92" s="331"/>
      <c r="L92" s="110" t="n">
        <v>417</v>
      </c>
      <c r="M92" s="330" t="n">
        <v>0.6963</v>
      </c>
      <c r="N92" s="331" t="n">
        <v>100</v>
      </c>
      <c r="O92" s="110"/>
      <c r="P92" s="111"/>
      <c r="Q92" s="294"/>
      <c r="R92" s="110"/>
      <c r="S92" s="330"/>
      <c r="T92" s="331"/>
      <c r="U92" s="110"/>
      <c r="V92" s="330"/>
      <c r="W92" s="331"/>
      <c r="X92" s="110" t="n">
        <v>58960</v>
      </c>
      <c r="Y92" s="111" t="n">
        <v>925</v>
      </c>
      <c r="Z92" s="331" t="n">
        <v>1.5446</v>
      </c>
      <c r="AA92" s="110"/>
      <c r="AB92" s="330"/>
      <c r="AC92" s="331"/>
      <c r="AD92" s="110" t="n">
        <v>925</v>
      </c>
      <c r="AE92" s="330" t="n">
        <v>1.5446</v>
      </c>
      <c r="AF92" s="331" t="n">
        <v>100</v>
      </c>
      <c r="AG92" s="212" t="n">
        <v>417</v>
      </c>
      <c r="AH92" s="212"/>
      <c r="AI92" s="212" t="n">
        <v>925</v>
      </c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  <c r="BI92" s="212"/>
      <c r="BJ92" s="212"/>
      <c r="BK92" s="212"/>
      <c r="BL92" s="212"/>
      <c r="BM92" s="212"/>
      <c r="BN92" s="212"/>
      <c r="BO92" s="212"/>
      <c r="BP92" s="212"/>
      <c r="BQ92" s="212"/>
      <c r="BR92" s="212"/>
      <c r="BS92" s="212"/>
      <c r="BT92" s="212"/>
      <c r="BU92" s="212"/>
      <c r="BV92" s="212"/>
      <c r="BW92" s="212"/>
      <c r="BX92" s="212"/>
      <c r="BY92" s="212"/>
      <c r="BZ92" s="212"/>
      <c r="CA92" s="212"/>
      <c r="CB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CP92" s="212"/>
      <c r="CQ92" s="212"/>
      <c r="CR92" s="212"/>
      <c r="CS92" s="212"/>
      <c r="CT92" s="212"/>
      <c r="CU92" s="212"/>
      <c r="CV92" s="212"/>
      <c r="CW92" s="212"/>
      <c r="CX92" s="212"/>
      <c r="CY92" s="212"/>
      <c r="CZ92" s="212"/>
      <c r="DA92" s="212"/>
      <c r="DB92" s="212"/>
      <c r="DC92" s="212"/>
      <c r="DD92" s="212"/>
      <c r="DE92" s="212"/>
      <c r="DF92" s="212"/>
      <c r="DG92" s="212"/>
      <c r="DH92" s="212"/>
      <c r="DI92" s="212"/>
      <c r="DJ92" s="212"/>
      <c r="DK92" s="212"/>
      <c r="DL92" s="212"/>
      <c r="DM92" s="212"/>
      <c r="DN92" s="212"/>
      <c r="DO92" s="212"/>
      <c r="DP92" s="212"/>
      <c r="DQ92" s="212"/>
      <c r="DR92" s="212"/>
      <c r="DS92" s="212"/>
      <c r="DT92" s="212"/>
      <c r="DU92" s="212"/>
      <c r="DV92" s="212"/>
      <c r="DW92" s="212"/>
      <c r="DX92" s="212"/>
      <c r="DY92" s="212"/>
      <c r="DZ92" s="212"/>
      <c r="EA92" s="212"/>
      <c r="EB92" s="212"/>
      <c r="EC92" s="212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5820</v>
      </c>
      <c r="F93" s="110" t="n">
        <v>5748</v>
      </c>
      <c r="G93" s="111" t="n">
        <v>72</v>
      </c>
      <c r="H93" s="294" t="n">
        <v>1.2371</v>
      </c>
      <c r="I93" s="110"/>
      <c r="J93" s="330"/>
      <c r="K93" s="331"/>
      <c r="L93" s="110" t="n">
        <v>72</v>
      </c>
      <c r="M93" s="330" t="n">
        <v>1.2371</v>
      </c>
      <c r="N93" s="331" t="n">
        <v>100</v>
      </c>
      <c r="O93" s="110"/>
      <c r="P93" s="111"/>
      <c r="Q93" s="294"/>
      <c r="R93" s="110"/>
      <c r="S93" s="330"/>
      <c r="T93" s="331"/>
      <c r="U93" s="110"/>
      <c r="V93" s="330"/>
      <c r="W93" s="331"/>
      <c r="X93" s="110" t="n">
        <v>5602</v>
      </c>
      <c r="Y93" s="111" t="n">
        <v>218</v>
      </c>
      <c r="Z93" s="331" t="n">
        <v>3.7457</v>
      </c>
      <c r="AA93" s="110"/>
      <c r="AB93" s="330"/>
      <c r="AC93" s="331"/>
      <c r="AD93" s="110" t="n">
        <v>218</v>
      </c>
      <c r="AE93" s="330" t="n">
        <v>3.7457</v>
      </c>
      <c r="AF93" s="331" t="n">
        <v>100</v>
      </c>
      <c r="AG93" s="212" t="n">
        <v>72</v>
      </c>
      <c r="AH93" s="212"/>
      <c r="AI93" s="212" t="n">
        <v>218</v>
      </c>
      <c r="AJ93" s="212"/>
      <c r="AK93" s="212"/>
      <c r="AL93" s="212"/>
      <c r="AM93" s="212"/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  <c r="BI93" s="212"/>
      <c r="BJ93" s="212"/>
      <c r="BK93" s="212"/>
      <c r="BL93" s="212"/>
      <c r="BM93" s="212"/>
      <c r="BN93" s="212"/>
      <c r="BO93" s="212"/>
      <c r="BP93" s="212"/>
      <c r="BQ93" s="212"/>
      <c r="BR93" s="212"/>
      <c r="BS93" s="212"/>
      <c r="BT93" s="212"/>
      <c r="BU93" s="212"/>
      <c r="BV93" s="212"/>
      <c r="BW93" s="212"/>
      <c r="BX93" s="212"/>
      <c r="BY93" s="212"/>
      <c r="BZ93" s="212"/>
      <c r="CA93" s="212"/>
      <c r="CB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CP93" s="212"/>
      <c r="CQ93" s="212"/>
      <c r="CR93" s="212"/>
      <c r="CS93" s="212"/>
      <c r="CT93" s="212"/>
      <c r="CU93" s="212"/>
      <c r="CV93" s="212"/>
      <c r="CW93" s="212"/>
      <c r="CX93" s="212"/>
      <c r="CY93" s="212"/>
      <c r="CZ93" s="212"/>
      <c r="DA93" s="212"/>
      <c r="DB93" s="212"/>
      <c r="DC93" s="212"/>
      <c r="DD93" s="212"/>
      <c r="DE93" s="212"/>
      <c r="DF93" s="212"/>
      <c r="DG93" s="212"/>
      <c r="DH93" s="212"/>
      <c r="DI93" s="212"/>
      <c r="DJ93" s="212"/>
      <c r="DK93" s="212"/>
      <c r="DL93" s="212"/>
      <c r="DM93" s="212"/>
      <c r="DN93" s="212"/>
      <c r="DO93" s="212"/>
      <c r="DP93" s="212"/>
      <c r="DQ93" s="212"/>
      <c r="DR93" s="212"/>
      <c r="DS93" s="212"/>
      <c r="DT93" s="212"/>
      <c r="DU93" s="212"/>
      <c r="DV93" s="212"/>
      <c r="DW93" s="212"/>
      <c r="DX93" s="212"/>
      <c r="DY93" s="212"/>
      <c r="DZ93" s="212"/>
      <c r="EA93" s="212"/>
      <c r="EB93" s="212"/>
      <c r="EC93" s="212"/>
    </row>
    <row r="94" customFormat="false" ht="13.5" hidden="false" customHeight="false" outlineLevel="0" collapsed="false">
      <c r="A94" s="39"/>
      <c r="B94" s="40"/>
      <c r="C94" s="41"/>
      <c r="D94" s="42" t="s">
        <v>189</v>
      </c>
      <c r="E94" s="121" t="n">
        <f aca="false">SUM(E7:E93)</f>
        <v>2842912</v>
      </c>
      <c r="F94" s="121" t="n">
        <f aca="false">SUM(F7:F93)</f>
        <v>2825015</v>
      </c>
      <c r="G94" s="332" t="n">
        <f aca="false">SUM(G7:G93)</f>
        <v>17897</v>
      </c>
      <c r="H94" s="297" t="n">
        <f aca="false">(G94/E94)*100</f>
        <v>0.629530565842348</v>
      </c>
      <c r="I94" s="121" t="n">
        <f aca="false">SUM(I7:I93)</f>
        <v>0</v>
      </c>
      <c r="J94" s="333" t="n">
        <f aca="false">(I94/E94)*100</f>
        <v>0</v>
      </c>
      <c r="K94" s="334" t="n">
        <f aca="false">(I94/AG94)*100</f>
        <v>0</v>
      </c>
      <c r="L94" s="121" t="n">
        <f aca="false">SUM(L7:L93)</f>
        <v>17897</v>
      </c>
      <c r="M94" s="333" t="n">
        <f aca="false">(L94/E94)*100</f>
        <v>0.629530565842348</v>
      </c>
      <c r="N94" s="334" t="n">
        <f aca="false">(L94/AG94)*100</f>
        <v>100</v>
      </c>
      <c r="O94" s="295" t="n">
        <f aca="false">SUM(O7:O93)</f>
        <v>0</v>
      </c>
      <c r="P94" s="296" t="n">
        <f aca="false">SUM(P7:P93)</f>
        <v>0</v>
      </c>
      <c r="Q94" s="297" t="n">
        <f aca="false">(P94/E94)*100</f>
        <v>0</v>
      </c>
      <c r="R94" s="295" t="n">
        <f aca="false">SUM(R7:R93)</f>
        <v>0</v>
      </c>
      <c r="S94" s="333" t="n">
        <f aca="false">(R94/E94)*100</f>
        <v>0</v>
      </c>
      <c r="T94" s="334" t="e">
        <f aca="false">(R94/AH94)*100</f>
        <v>#DIV/0!</v>
      </c>
      <c r="U94" s="295" t="n">
        <f aca="false">SUM(U7:U93)</f>
        <v>0</v>
      </c>
      <c r="V94" s="333" t="n">
        <f aca="false">(U94/E94)*100</f>
        <v>0</v>
      </c>
      <c r="W94" s="334" t="e">
        <f aca="false">(U94/AH94)*100</f>
        <v>#DIV/0!</v>
      </c>
      <c r="X94" s="295" t="n">
        <f aca="false">SUM(X7:X93)</f>
        <v>2721681</v>
      </c>
      <c r="Y94" s="333" t="e">
        <f aca="false">(X94/R94)*100</f>
        <v>#DIV/0!</v>
      </c>
      <c r="Z94" s="334" t="e">
        <f aca="false">(Y94/E94)*100</f>
        <v>#DIV/0!</v>
      </c>
      <c r="AA94" s="295" t="n">
        <f aca="false">SUM(AA7:AA93)</f>
        <v>0</v>
      </c>
      <c r="AB94" s="333" t="n">
        <f aca="false">(AA94/E94)*100</f>
        <v>0</v>
      </c>
      <c r="AC94" s="334" t="n">
        <f aca="false">(AA94/AI94)*100</f>
        <v>0</v>
      </c>
      <c r="AD94" s="295" t="n">
        <f aca="false">SUM(AD7:AD93)</f>
        <v>121231</v>
      </c>
      <c r="AE94" s="333" t="n">
        <f aca="false">(AD94/E94)*100</f>
        <v>4.26432474870837</v>
      </c>
      <c r="AF94" s="334" t="n">
        <f aca="false">(AD94/AI94)*100</f>
        <v>100</v>
      </c>
      <c r="AG94" s="0" t="n">
        <f aca="false">SUM(AG7:AG93)</f>
        <v>17897</v>
      </c>
      <c r="AH94" s="0" t="n">
        <f aca="false">SUM(AH7:AH93)</f>
        <v>0</v>
      </c>
      <c r="AI94" s="0" t="n">
        <f aca="false">SUM(AI7:AI93)</f>
        <v>121231</v>
      </c>
    </row>
    <row r="95" customFormat="false" ht="12.75" hidden="false" customHeight="false" outlineLevel="0" collapsed="false">
      <c r="A95" s="46"/>
      <c r="B95" s="47"/>
      <c r="C95" s="48"/>
      <c r="D95" s="49" t="s">
        <v>190</v>
      </c>
      <c r="E95" s="128" t="n">
        <f aca="false">MAX(E7:E93)</f>
        <v>647912</v>
      </c>
      <c r="F95" s="128" t="n">
        <f aca="false">MAX(F7:F93)</f>
        <v>646039</v>
      </c>
      <c r="G95" s="129" t="n">
        <f aca="false">MAX(G7:G93)</f>
        <v>1873</v>
      </c>
      <c r="H95" s="300" t="n">
        <f aca="false">MAX(H7:H93)</f>
        <v>3.3136</v>
      </c>
      <c r="I95" s="128" t="n">
        <f aca="false">MAX(I7:I93)</f>
        <v>0</v>
      </c>
      <c r="J95" s="335" t="n">
        <f aca="false">MAX(J7:J93)</f>
        <v>0</v>
      </c>
      <c r="K95" s="336" t="n">
        <f aca="false">MAX(K7:K93)</f>
        <v>0</v>
      </c>
      <c r="L95" s="128" t="n">
        <f aca="false">MAX(L7:L93)</f>
        <v>1873</v>
      </c>
      <c r="M95" s="335" t="n">
        <f aca="false">MAX(M7:M93)</f>
        <v>3.3136</v>
      </c>
      <c r="N95" s="336" t="n">
        <f aca="false">MAX(N7:N93)</f>
        <v>100</v>
      </c>
      <c r="O95" s="298" t="n">
        <f aca="false">MAX(O7:O93)</f>
        <v>0</v>
      </c>
      <c r="P95" s="299" t="n">
        <f aca="false">MAX(P7:P93)</f>
        <v>0</v>
      </c>
      <c r="Q95" s="300" t="n">
        <f aca="false">MAX(Q7:Q93)</f>
        <v>0</v>
      </c>
      <c r="R95" s="298" t="n">
        <f aca="false">MAX(R7:R93)</f>
        <v>0</v>
      </c>
      <c r="S95" s="335" t="n">
        <f aca="false">MAX(S7:S93)</f>
        <v>0</v>
      </c>
      <c r="T95" s="336" t="n">
        <f aca="false">MAX(T7:T93)</f>
        <v>0</v>
      </c>
      <c r="U95" s="298" t="n">
        <f aca="false">MAX(U7:U93)</f>
        <v>0</v>
      </c>
      <c r="V95" s="335" t="n">
        <f aca="false">MAX(V7:V93)</f>
        <v>0</v>
      </c>
      <c r="W95" s="336" t="n">
        <f aca="false">MAX(W7:W93)</f>
        <v>0</v>
      </c>
      <c r="X95" s="298" t="n">
        <f aca="false">MAX(X7:X93)</f>
        <v>614089</v>
      </c>
      <c r="Y95" s="335" t="n">
        <f aca="false">MAX(Y7:Y93)</f>
        <v>33823</v>
      </c>
      <c r="Z95" s="336" t="n">
        <f aca="false">MAX(Z7:Z93)</f>
        <v>8.0323</v>
      </c>
      <c r="AA95" s="298" t="n">
        <f aca="false">MAX(AA7:AA93)</f>
        <v>0</v>
      </c>
      <c r="AB95" s="335" t="n">
        <f aca="false">MAX(AB7:AB93)</f>
        <v>0</v>
      </c>
      <c r="AC95" s="336" t="n">
        <f aca="false">MAX(AC7:AC93)</f>
        <v>0</v>
      </c>
      <c r="AD95" s="298" t="n">
        <f aca="false">MAX(AD7:AD93)</f>
        <v>33823</v>
      </c>
      <c r="AE95" s="335" t="n">
        <f aca="false">MAX(AE7:AE93)</f>
        <v>8.0323</v>
      </c>
      <c r="AF95" s="336" t="n">
        <f aca="false">MAX(AF7:AF93)</f>
        <v>100</v>
      </c>
    </row>
    <row r="96" customFormat="false" ht="12.75" hidden="false" customHeight="false" outlineLevel="0" collapsed="false">
      <c r="A96" s="46"/>
      <c r="B96" s="47"/>
      <c r="C96" s="48"/>
      <c r="D96" s="49" t="s">
        <v>191</v>
      </c>
      <c r="E96" s="128" t="n">
        <f aca="false">AVERAGE(E6:E93)</f>
        <v>32677.1494252874</v>
      </c>
      <c r="F96" s="128" t="n">
        <f aca="false">AVERAGE(F6:F93)</f>
        <v>32471.4367816092</v>
      </c>
      <c r="G96" s="129" t="n">
        <f aca="false">AVERAGE(G6:G93)</f>
        <v>205.712643678161</v>
      </c>
      <c r="H96" s="300" t="n">
        <f aca="false">AVERAGE(H6:H93)</f>
        <v>1.1162091954023</v>
      </c>
      <c r="I96" s="128" t="e">
        <f aca="false">AVERAGE(I6:I93)</f>
        <v>#DIV/0!</v>
      </c>
      <c r="J96" s="335" t="e">
        <f aca="false">AVERAGE(J6:J93)</f>
        <v>#DIV/0!</v>
      </c>
      <c r="K96" s="336" t="e">
        <f aca="false">AVERAGE(K6:K93)</f>
        <v>#DIV/0!</v>
      </c>
      <c r="L96" s="128" t="n">
        <f aca="false">AVERAGE(L6:L93)</f>
        <v>205.712643678161</v>
      </c>
      <c r="M96" s="335" t="n">
        <f aca="false">AVERAGE(M6:M93)</f>
        <v>1.1162091954023</v>
      </c>
      <c r="N96" s="336" t="n">
        <f aca="false">AVERAGE(N6:N93)</f>
        <v>100</v>
      </c>
      <c r="O96" s="298" t="e">
        <f aca="false">AVERAGE(O6:O93)</f>
        <v>#DIV/0!</v>
      </c>
      <c r="P96" s="299" t="e">
        <f aca="false">AVERAGE(P6:P93)</f>
        <v>#DIV/0!</v>
      </c>
      <c r="Q96" s="300" t="e">
        <f aca="false">AVERAGE(Q6:Q93)</f>
        <v>#DIV/0!</v>
      </c>
      <c r="R96" s="298" t="e">
        <f aca="false">AVERAGE(R6:R93)</f>
        <v>#DIV/0!</v>
      </c>
      <c r="S96" s="335" t="e">
        <f aca="false">AVERAGE(S6:S93)</f>
        <v>#DIV/0!</v>
      </c>
      <c r="T96" s="336" t="e">
        <f aca="false">AVERAGE(T6:T93)</f>
        <v>#DIV/0!</v>
      </c>
      <c r="U96" s="298" t="e">
        <f aca="false">AVERAGE(U6:U93)</f>
        <v>#DIV/0!</v>
      </c>
      <c r="V96" s="335" t="e">
        <f aca="false">AVERAGE(V6:V93)</f>
        <v>#DIV/0!</v>
      </c>
      <c r="W96" s="336" t="e">
        <f aca="false">AVERAGE(W6:W93)</f>
        <v>#DIV/0!</v>
      </c>
      <c r="X96" s="298" t="n">
        <f aca="false">AVERAGE(X6:X93)</f>
        <v>31283.6896551724</v>
      </c>
      <c r="Y96" s="335" t="n">
        <f aca="false">AVERAGE(Y6:Y93)</f>
        <v>1393.45977011494</v>
      </c>
      <c r="Z96" s="336" t="n">
        <f aca="false">AVERAGE(Z6:Z93)</f>
        <v>4.1479367816092</v>
      </c>
      <c r="AA96" s="298" t="e">
        <f aca="false">AVERAGE(AA6:AA93)</f>
        <v>#DIV/0!</v>
      </c>
      <c r="AB96" s="335" t="e">
        <f aca="false">AVERAGE(AB6:AB93)</f>
        <v>#DIV/0!</v>
      </c>
      <c r="AC96" s="336" t="e">
        <f aca="false">AVERAGE(AC6:AC93)</f>
        <v>#DIV/0!</v>
      </c>
      <c r="AD96" s="298" t="n">
        <f aca="false">AVERAGE(AD6:AD93)</f>
        <v>1393.45977011494</v>
      </c>
      <c r="AE96" s="335" t="n">
        <f aca="false">AVERAGE(AE6:AE93)</f>
        <v>4.1479367816092</v>
      </c>
      <c r="AF96" s="336" t="n">
        <f aca="false">AVERAGE(AF6:AF93)</f>
        <v>100</v>
      </c>
    </row>
    <row r="97" customFormat="false" ht="13.5" hidden="false" customHeight="false" outlineLevel="0" collapsed="false">
      <c r="A97" s="53"/>
      <c r="B97" s="54"/>
      <c r="C97" s="55"/>
      <c r="D97" s="56" t="s">
        <v>192</v>
      </c>
      <c r="E97" s="134" t="n">
        <f aca="false">MIN(E6:E93)</f>
        <v>2189</v>
      </c>
      <c r="F97" s="134" t="n">
        <f aca="false">MIN(F6:F93)</f>
        <v>2135</v>
      </c>
      <c r="G97" s="135" t="n">
        <f aca="false">MIN(G6:G93)</f>
        <v>15</v>
      </c>
      <c r="H97" s="303" t="n">
        <f aca="false">MIN(H6:H93)</f>
        <v>0.1102</v>
      </c>
      <c r="I97" s="134" t="n">
        <f aca="false">MIN(I6:I93)</f>
        <v>0</v>
      </c>
      <c r="J97" s="337" t="n">
        <f aca="false">MIN(J6:J93)</f>
        <v>0</v>
      </c>
      <c r="K97" s="338" t="n">
        <f aca="false">MIN(K6:K93)</f>
        <v>0</v>
      </c>
      <c r="L97" s="134" t="n">
        <f aca="false">MIN(L6:L93)</f>
        <v>15</v>
      </c>
      <c r="M97" s="337" t="n">
        <f aca="false">MIN(M6:M93)</f>
        <v>0.1102</v>
      </c>
      <c r="N97" s="338" t="n">
        <f aca="false">MIN(N6:N93)</f>
        <v>100</v>
      </c>
      <c r="O97" s="301" t="n">
        <f aca="false">MIN(O6:O93)</f>
        <v>0</v>
      </c>
      <c r="P97" s="302" t="n">
        <f aca="false">MIN(P6:P93)</f>
        <v>0</v>
      </c>
      <c r="Q97" s="303" t="n">
        <f aca="false">MIN(Q6:Q93)</f>
        <v>0</v>
      </c>
      <c r="R97" s="301" t="n">
        <f aca="false">MIN(R6:R93)</f>
        <v>0</v>
      </c>
      <c r="S97" s="337" t="n">
        <f aca="false">MIN(S6:S93)</f>
        <v>0</v>
      </c>
      <c r="T97" s="338" t="n">
        <f aca="false">MIN(T6:T93)</f>
        <v>0</v>
      </c>
      <c r="U97" s="301" t="n">
        <f aca="false">MIN(U6:U93)</f>
        <v>0</v>
      </c>
      <c r="V97" s="337" t="n">
        <f aca="false">MIN(V6:V93)</f>
        <v>0</v>
      </c>
      <c r="W97" s="338" t="n">
        <f aca="false">MIN(W6:W93)</f>
        <v>0</v>
      </c>
      <c r="X97" s="301" t="n">
        <f aca="false">MIN(X6:X93)</f>
        <v>2088</v>
      </c>
      <c r="Y97" s="337" t="n">
        <f aca="false">MIN(Y6:Y93)</f>
        <v>56</v>
      </c>
      <c r="Z97" s="338" t="n">
        <f aca="false">MIN(Z6:Z93)</f>
        <v>1.361</v>
      </c>
      <c r="AA97" s="301" t="n">
        <f aca="false">MIN(AA6:AA93)</f>
        <v>0</v>
      </c>
      <c r="AB97" s="337" t="n">
        <f aca="false">MIN(AB6:AB93)</f>
        <v>0</v>
      </c>
      <c r="AC97" s="338" t="n">
        <f aca="false">MIN(AC6:AC93)</f>
        <v>0</v>
      </c>
      <c r="AD97" s="301" t="n">
        <f aca="false">MIN(AD6:AD93)</f>
        <v>56</v>
      </c>
      <c r="AE97" s="337" t="n">
        <f aca="false">MIN(AE6:AE93)</f>
        <v>1.361</v>
      </c>
      <c r="AF97" s="338" t="n">
        <f aca="false">MIN(AF6:AF93)</f>
        <v>100</v>
      </c>
    </row>
    <row r="98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285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86</v>
      </c>
      <c r="N4" s="371" t="s">
        <v>286</v>
      </c>
      <c r="O4" s="372" t="s">
        <v>191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89</v>
      </c>
      <c r="F5" s="238"/>
      <c r="G5" s="366" t="s">
        <v>287</v>
      </c>
      <c r="H5" s="367" t="s">
        <v>288</v>
      </c>
      <c r="I5" s="368" t="s">
        <v>288</v>
      </c>
      <c r="J5" s="368" t="s">
        <v>288</v>
      </c>
      <c r="K5" s="368" t="s">
        <v>289</v>
      </c>
      <c r="L5" s="369"/>
      <c r="M5" s="370" t="s">
        <v>290</v>
      </c>
      <c r="N5" s="371" t="s">
        <v>290</v>
      </c>
      <c r="O5" s="372" t="s">
        <v>202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202</v>
      </c>
      <c r="F6" s="290" t="s">
        <v>291</v>
      </c>
      <c r="G6" s="373" t="s">
        <v>228</v>
      </c>
      <c r="H6" s="374" t="s">
        <v>292</v>
      </c>
      <c r="I6" s="375" t="s">
        <v>293</v>
      </c>
      <c r="J6" s="375" t="s">
        <v>294</v>
      </c>
      <c r="K6" s="375" t="s">
        <v>295</v>
      </c>
      <c r="L6" s="376" t="s">
        <v>296</v>
      </c>
      <c r="M6" s="377" t="s">
        <v>297</v>
      </c>
      <c r="N6" s="378" t="s">
        <v>248</v>
      </c>
      <c r="O6" s="379" t="s">
        <v>298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9937</v>
      </c>
      <c r="F7" s="101" t="n">
        <v>54</v>
      </c>
      <c r="G7" s="161"/>
      <c r="H7" s="380" t="n">
        <v>7</v>
      </c>
      <c r="I7" s="104" t="s">
        <v>299</v>
      </c>
      <c r="J7" s="381" t="s">
        <v>300</v>
      </c>
      <c r="K7" s="381" t="s">
        <v>301</v>
      </c>
      <c r="L7" s="382"/>
      <c r="M7" s="383"/>
      <c r="N7" s="384"/>
      <c r="O7" s="385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170686</v>
      </c>
      <c r="F8" s="110" t="n">
        <v>121</v>
      </c>
      <c r="G8" s="164"/>
      <c r="H8" s="386" t="n">
        <v>5</v>
      </c>
      <c r="I8" s="112" t="s">
        <v>302</v>
      </c>
      <c r="J8" s="35"/>
      <c r="K8" s="35" t="s">
        <v>303</v>
      </c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17414</v>
      </c>
      <c r="F9" s="110" t="n">
        <v>46</v>
      </c>
      <c r="G9" s="164"/>
      <c r="H9" s="386" t="n">
        <v>7</v>
      </c>
      <c r="I9" s="112" t="s">
        <v>299</v>
      </c>
      <c r="J9" s="35" t="s">
        <v>300</v>
      </c>
      <c r="K9" s="35" t="s">
        <v>304</v>
      </c>
      <c r="L9" s="387"/>
      <c r="M9" s="388"/>
      <c r="N9" s="389"/>
      <c r="O9" s="39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20889</v>
      </c>
      <c r="F10" s="110" t="n">
        <v>62</v>
      </c>
      <c r="G10" s="164"/>
      <c r="H10" s="386" t="n">
        <v>5</v>
      </c>
      <c r="I10" s="112" t="s">
        <v>302</v>
      </c>
      <c r="J10" s="35"/>
      <c r="K10" s="35" t="s">
        <v>305</v>
      </c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18234</v>
      </c>
      <c r="F11" s="110" t="n">
        <v>31</v>
      </c>
      <c r="G11" s="164"/>
      <c r="H11" s="386" t="n">
        <v>7</v>
      </c>
      <c r="I11" s="112" t="s">
        <v>299</v>
      </c>
      <c r="J11" s="35" t="s">
        <v>300</v>
      </c>
      <c r="K11" s="35" t="s">
        <v>301</v>
      </c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3245</v>
      </c>
      <c r="F12" s="110" t="n">
        <v>23</v>
      </c>
      <c r="G12" s="164"/>
      <c r="H12" s="386" t="n">
        <v>4</v>
      </c>
      <c r="I12" s="112" t="s">
        <v>306</v>
      </c>
      <c r="J12" s="35"/>
      <c r="K12" s="35" t="s">
        <v>307</v>
      </c>
      <c r="L12" s="387"/>
      <c r="M12" s="388"/>
      <c r="N12" s="389"/>
      <c r="O12" s="39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31151</v>
      </c>
      <c r="F13" s="110" t="n">
        <v>54</v>
      </c>
      <c r="G13" s="164"/>
      <c r="H13" s="386" t="n">
        <v>5</v>
      </c>
      <c r="I13" s="112" t="s">
        <v>302</v>
      </c>
      <c r="J13" s="35"/>
      <c r="K13" s="35" t="s">
        <v>308</v>
      </c>
      <c r="L13" s="387"/>
      <c r="M13" s="388"/>
      <c r="N13" s="389"/>
      <c r="O13" s="39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15373</v>
      </c>
      <c r="F14" s="110" t="n">
        <v>32</v>
      </c>
      <c r="G14" s="164"/>
      <c r="H14" s="386" t="n">
        <v>5</v>
      </c>
      <c r="I14" s="112" t="s">
        <v>302</v>
      </c>
      <c r="J14" s="35"/>
      <c r="K14" s="35" t="s">
        <v>308</v>
      </c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7833</v>
      </c>
      <c r="F15" s="110" t="n">
        <v>39</v>
      </c>
      <c r="G15" s="164"/>
      <c r="H15" s="386" t="n">
        <v>5</v>
      </c>
      <c r="I15" s="112" t="s">
        <v>302</v>
      </c>
      <c r="J15" s="35"/>
      <c r="K15" s="35" t="s">
        <v>308</v>
      </c>
      <c r="L15" s="387"/>
      <c r="M15" s="388"/>
      <c r="N15" s="389"/>
      <c r="O15" s="39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46860</v>
      </c>
      <c r="F16" s="110" t="n">
        <v>34</v>
      </c>
      <c r="G16" s="164"/>
      <c r="H16" s="386" t="n">
        <v>5</v>
      </c>
      <c r="I16" s="112" t="s">
        <v>302</v>
      </c>
      <c r="J16" s="35"/>
      <c r="K16" s="35" t="s">
        <v>303</v>
      </c>
      <c r="L16" s="387"/>
      <c r="M16" s="388"/>
      <c r="N16" s="389"/>
      <c r="O16" s="39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17114</v>
      </c>
      <c r="F17" s="110" t="n">
        <v>72</v>
      </c>
      <c r="G17" s="164"/>
      <c r="H17" s="386" t="n">
        <v>5</v>
      </c>
      <c r="I17" s="112" t="s">
        <v>302</v>
      </c>
      <c r="J17" s="35"/>
      <c r="K17" s="35" t="s">
        <v>305</v>
      </c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7084</v>
      </c>
      <c r="F18" s="110" t="n">
        <v>23</v>
      </c>
      <c r="G18" s="164"/>
      <c r="H18" s="386" t="n">
        <v>5</v>
      </c>
      <c r="I18" s="112" t="s">
        <v>302</v>
      </c>
      <c r="J18" s="35"/>
      <c r="K18" s="35" t="s">
        <v>305</v>
      </c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29341</v>
      </c>
      <c r="F19" s="110" t="n">
        <v>23</v>
      </c>
      <c r="G19" s="164"/>
      <c r="H19" s="386" t="n">
        <v>5</v>
      </c>
      <c r="I19" s="112" t="s">
        <v>302</v>
      </c>
      <c r="J19" s="35"/>
      <c r="K19" s="35" t="s">
        <v>303</v>
      </c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29080</v>
      </c>
      <c r="F20" s="110" t="n">
        <v>54</v>
      </c>
      <c r="G20" s="164"/>
      <c r="H20" s="386" t="n">
        <v>5</v>
      </c>
      <c r="I20" s="112" t="s">
        <v>302</v>
      </c>
      <c r="J20" s="35"/>
      <c r="K20" s="35" t="s">
        <v>305</v>
      </c>
      <c r="L20" s="387"/>
      <c r="M20" s="388"/>
      <c r="N20" s="389"/>
      <c r="O20" s="39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756</v>
      </c>
      <c r="F21" s="110" t="n">
        <v>29</v>
      </c>
      <c r="G21" s="164"/>
      <c r="H21" s="386" t="n">
        <v>4</v>
      </c>
      <c r="I21" s="112" t="s">
        <v>306</v>
      </c>
      <c r="J21" s="35"/>
      <c r="K21" s="35" t="s">
        <v>307</v>
      </c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3370</v>
      </c>
      <c r="F22" s="110" t="n">
        <v>12</v>
      </c>
      <c r="G22" s="164"/>
      <c r="H22" s="386" t="n">
        <v>5</v>
      </c>
      <c r="I22" s="112" t="s">
        <v>302</v>
      </c>
      <c r="J22" s="35"/>
      <c r="K22" s="35" t="s">
        <v>308</v>
      </c>
      <c r="L22" s="387"/>
      <c r="M22" s="388"/>
      <c r="N22" s="389"/>
      <c r="O22" s="39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6801</v>
      </c>
      <c r="F23" s="110" t="n">
        <v>28</v>
      </c>
      <c r="G23" s="164"/>
      <c r="H23" s="386" t="n">
        <v>5</v>
      </c>
      <c r="I23" s="112" t="s">
        <v>302</v>
      </c>
      <c r="J23" s="35"/>
      <c r="K23" s="35" t="s">
        <v>308</v>
      </c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35049</v>
      </c>
      <c r="F24" s="110" t="n">
        <v>59</v>
      </c>
      <c r="G24" s="164"/>
      <c r="H24" s="386" t="n">
        <v>5</v>
      </c>
      <c r="I24" s="112" t="s">
        <v>302</v>
      </c>
      <c r="J24" s="35"/>
      <c r="K24" s="35" t="s">
        <v>305</v>
      </c>
      <c r="L24" s="387"/>
      <c r="M24" s="388"/>
      <c r="N24" s="389"/>
      <c r="O24" s="39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17954</v>
      </c>
      <c r="F25" s="110" t="n">
        <v>137</v>
      </c>
      <c r="G25" s="164"/>
      <c r="H25" s="386" t="n">
        <v>5</v>
      </c>
      <c r="I25" s="112" t="s">
        <v>302</v>
      </c>
      <c r="J25" s="35"/>
      <c r="K25" s="35" t="s">
        <v>303</v>
      </c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0217</v>
      </c>
      <c r="F26" s="110" t="n">
        <v>19</v>
      </c>
      <c r="G26" s="164"/>
      <c r="H26" s="386" t="n">
        <v>5</v>
      </c>
      <c r="I26" s="112" t="s">
        <v>302</v>
      </c>
      <c r="J26" s="35"/>
      <c r="K26" s="35" t="s">
        <v>305</v>
      </c>
      <c r="L26" s="387"/>
      <c r="M26" s="388"/>
      <c r="N26" s="389"/>
      <c r="O26" s="39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21172</v>
      </c>
      <c r="F27" s="110" t="n">
        <v>37</v>
      </c>
      <c r="G27" s="164"/>
      <c r="H27" s="386" t="n">
        <v>5</v>
      </c>
      <c r="I27" s="112" t="s">
        <v>302</v>
      </c>
      <c r="J27" s="35"/>
      <c r="K27" s="35" t="s">
        <v>303</v>
      </c>
      <c r="L27" s="387"/>
      <c r="M27" s="388"/>
      <c r="N27" s="389"/>
      <c r="O27" s="39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9341</v>
      </c>
      <c r="F28" s="110" t="n">
        <v>33</v>
      </c>
      <c r="G28" s="164"/>
      <c r="H28" s="386" t="n">
        <v>5</v>
      </c>
      <c r="I28" s="112" t="s">
        <v>302</v>
      </c>
      <c r="J28" s="35"/>
      <c r="K28" s="35" t="s">
        <v>303</v>
      </c>
      <c r="L28" s="387"/>
      <c r="M28" s="388"/>
      <c r="N28" s="389"/>
      <c r="O28" s="39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2647</v>
      </c>
      <c r="F29" s="110" t="n">
        <v>37</v>
      </c>
      <c r="G29" s="164"/>
      <c r="H29" s="386" t="n">
        <v>5</v>
      </c>
      <c r="I29" s="112" t="s">
        <v>302</v>
      </c>
      <c r="J29" s="35"/>
      <c r="K29" s="35" t="s">
        <v>308</v>
      </c>
      <c r="L29" s="387"/>
      <c r="M29" s="388"/>
      <c r="N29" s="389"/>
      <c r="O29" s="39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18918</v>
      </c>
      <c r="F30" s="110" t="n">
        <v>40</v>
      </c>
      <c r="G30" s="164"/>
      <c r="H30" s="386" t="n">
        <v>5</v>
      </c>
      <c r="I30" s="112" t="s">
        <v>302</v>
      </c>
      <c r="J30" s="35"/>
      <c r="K30" s="35" t="s">
        <v>303</v>
      </c>
      <c r="L30" s="387"/>
      <c r="M30" s="388"/>
      <c r="N30" s="389"/>
      <c r="O30" s="39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27285</v>
      </c>
      <c r="F31" s="110" t="n">
        <v>23</v>
      </c>
      <c r="G31" s="164"/>
      <c r="H31" s="386" t="n">
        <v>5</v>
      </c>
      <c r="I31" s="112" t="s">
        <v>302</v>
      </c>
      <c r="J31" s="35"/>
      <c r="K31" s="35" t="s">
        <v>305</v>
      </c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4206</v>
      </c>
      <c r="F32" s="110" t="n">
        <v>43</v>
      </c>
      <c r="G32" s="164"/>
      <c r="H32" s="386" t="n">
        <v>4</v>
      </c>
      <c r="I32" s="112" t="s">
        <v>306</v>
      </c>
      <c r="J32" s="35"/>
      <c r="K32" s="35" t="s">
        <v>307</v>
      </c>
      <c r="L32" s="387"/>
      <c r="M32" s="388"/>
      <c r="N32" s="389"/>
      <c r="O32" s="39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92450</v>
      </c>
      <c r="F33" s="110" t="n">
        <v>430</v>
      </c>
      <c r="G33" s="164"/>
      <c r="H33" s="386" t="n">
        <v>5</v>
      </c>
      <c r="I33" s="112" t="s">
        <v>302</v>
      </c>
      <c r="J33" s="35"/>
      <c r="K33" s="35" t="s">
        <v>303</v>
      </c>
      <c r="L33" s="387"/>
      <c r="M33" s="388"/>
      <c r="N33" s="389"/>
      <c r="O33" s="39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11933</v>
      </c>
      <c r="F34" s="110" t="n">
        <v>27</v>
      </c>
      <c r="G34" s="164"/>
      <c r="H34" s="386" t="n">
        <v>5</v>
      </c>
      <c r="I34" s="112" t="s">
        <v>302</v>
      </c>
      <c r="J34" s="35"/>
      <c r="K34" s="35" t="s">
        <v>308</v>
      </c>
      <c r="L34" s="387"/>
      <c r="M34" s="388"/>
      <c r="N34" s="389"/>
      <c r="O34" s="39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1842</v>
      </c>
      <c r="F35" s="110" t="n">
        <v>34</v>
      </c>
      <c r="G35" s="164"/>
      <c r="H35" s="386" t="n">
        <v>5</v>
      </c>
      <c r="I35" s="112" t="s">
        <v>302</v>
      </c>
      <c r="J35" s="35"/>
      <c r="K35" s="35" t="s">
        <v>308</v>
      </c>
      <c r="L35" s="387"/>
      <c r="M35" s="388"/>
      <c r="N35" s="389"/>
      <c r="O35" s="39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18939</v>
      </c>
      <c r="F36" s="110" t="n">
        <v>17</v>
      </c>
      <c r="G36" s="164"/>
      <c r="H36" s="386" t="n">
        <v>5</v>
      </c>
      <c r="I36" s="112" t="s">
        <v>302</v>
      </c>
      <c r="J36" s="35"/>
      <c r="K36" s="35" t="s">
        <v>303</v>
      </c>
      <c r="L36" s="387"/>
      <c r="M36" s="388"/>
      <c r="N36" s="389"/>
      <c r="O36" s="39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5813</v>
      </c>
      <c r="F37" s="110" t="n">
        <v>80</v>
      </c>
      <c r="G37" s="164"/>
      <c r="H37" s="386" t="n">
        <v>5</v>
      </c>
      <c r="I37" s="112" t="s">
        <v>302</v>
      </c>
      <c r="J37" s="35"/>
      <c r="K37" s="35" t="s">
        <v>305</v>
      </c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6317</v>
      </c>
      <c r="F38" s="110" t="n">
        <v>30</v>
      </c>
      <c r="G38" s="164"/>
      <c r="H38" s="386" t="n">
        <v>5</v>
      </c>
      <c r="I38" s="112" t="s">
        <v>302</v>
      </c>
      <c r="J38" s="35"/>
      <c r="K38" s="35" t="s">
        <v>308</v>
      </c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8324</v>
      </c>
      <c r="F39" s="110" t="n">
        <v>20</v>
      </c>
      <c r="G39" s="164"/>
      <c r="H39" s="386" t="n">
        <v>5</v>
      </c>
      <c r="I39" s="112" t="s">
        <v>302</v>
      </c>
      <c r="J39" s="35"/>
      <c r="K39" s="35" t="s">
        <v>308</v>
      </c>
      <c r="L39" s="387"/>
      <c r="M39" s="388"/>
      <c r="N39" s="389"/>
      <c r="O39" s="39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23130</v>
      </c>
      <c r="F40" s="110" t="n">
        <v>47</v>
      </c>
      <c r="G40" s="164"/>
      <c r="H40" s="386" t="n">
        <v>5</v>
      </c>
      <c r="I40" s="112" t="s">
        <v>302</v>
      </c>
      <c r="J40" s="35"/>
      <c r="K40" s="35" t="s">
        <v>308</v>
      </c>
      <c r="L40" s="387"/>
      <c r="M40" s="388"/>
      <c r="N40" s="389"/>
      <c r="O40" s="39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3026</v>
      </c>
      <c r="F41" s="110" t="n">
        <v>37</v>
      </c>
      <c r="G41" s="164"/>
      <c r="H41" s="386" t="n">
        <v>5</v>
      </c>
      <c r="I41" s="112" t="s">
        <v>302</v>
      </c>
      <c r="J41" s="35"/>
      <c r="K41" s="35" t="s">
        <v>308</v>
      </c>
      <c r="L41" s="387"/>
      <c r="M41" s="388"/>
      <c r="N41" s="389"/>
      <c r="O41" s="39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7884</v>
      </c>
      <c r="F42" s="110" t="n">
        <v>35</v>
      </c>
      <c r="G42" s="164"/>
      <c r="H42" s="386" t="n">
        <v>7</v>
      </c>
      <c r="I42" s="112" t="s">
        <v>299</v>
      </c>
      <c r="J42" s="35" t="s">
        <v>300</v>
      </c>
      <c r="K42" s="35" t="s">
        <v>301</v>
      </c>
      <c r="L42" s="387"/>
      <c r="M42" s="388"/>
      <c r="N42" s="389"/>
      <c r="O42" s="39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4929</v>
      </c>
      <c r="F43" s="110" t="n">
        <v>31</v>
      </c>
      <c r="G43" s="164"/>
      <c r="H43" s="386" t="n">
        <v>4</v>
      </c>
      <c r="I43" s="112" t="s">
        <v>306</v>
      </c>
      <c r="J43" s="35"/>
      <c r="K43" s="35" t="s">
        <v>307</v>
      </c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7509</v>
      </c>
      <c r="F44" s="110" t="n">
        <v>18</v>
      </c>
      <c r="G44" s="164"/>
      <c r="H44" s="386" t="n">
        <v>5</v>
      </c>
      <c r="I44" s="112" t="s">
        <v>302</v>
      </c>
      <c r="J44" s="35"/>
      <c r="K44" s="35" t="s">
        <v>308</v>
      </c>
      <c r="L44" s="387"/>
      <c r="M44" s="388"/>
      <c r="N44" s="389"/>
      <c r="O44" s="39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665</v>
      </c>
      <c r="F45" s="110" t="n">
        <v>15</v>
      </c>
      <c r="G45" s="164"/>
      <c r="H45" s="386" t="n">
        <v>5</v>
      </c>
      <c r="I45" s="112" t="s">
        <v>302</v>
      </c>
      <c r="J45" s="35"/>
      <c r="K45" s="35" t="s">
        <v>305</v>
      </c>
      <c r="L45" s="387"/>
      <c r="M45" s="388"/>
      <c r="N45" s="389"/>
      <c r="O45" s="39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15105</v>
      </c>
      <c r="F46" s="110" t="n">
        <v>27</v>
      </c>
      <c r="G46" s="164"/>
      <c r="H46" s="386" t="n">
        <v>5</v>
      </c>
      <c r="I46" s="112" t="s">
        <v>302</v>
      </c>
      <c r="J46" s="35"/>
      <c r="K46" s="35" t="s">
        <v>308</v>
      </c>
      <c r="L46" s="387"/>
      <c r="M46" s="388"/>
      <c r="N46" s="389"/>
      <c r="O46" s="39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770</v>
      </c>
      <c r="F47" s="110" t="n">
        <v>20</v>
      </c>
      <c r="G47" s="164"/>
      <c r="H47" s="386" t="n">
        <v>5</v>
      </c>
      <c r="I47" s="112" t="s">
        <v>302</v>
      </c>
      <c r="J47" s="35"/>
      <c r="K47" s="35" t="s">
        <v>308</v>
      </c>
      <c r="L47" s="387"/>
      <c r="M47" s="388"/>
      <c r="N47" s="389"/>
      <c r="O47" s="39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14357</v>
      </c>
      <c r="F48" s="110" t="n">
        <v>33</v>
      </c>
      <c r="G48" s="164"/>
      <c r="H48" s="386" t="n">
        <v>5</v>
      </c>
      <c r="I48" s="112" t="s">
        <v>302</v>
      </c>
      <c r="J48" s="35"/>
      <c r="K48" s="35" t="s">
        <v>305</v>
      </c>
      <c r="L48" s="387"/>
      <c r="M48" s="388"/>
      <c r="N48" s="389"/>
      <c r="O48" s="39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19433</v>
      </c>
      <c r="F49" s="110" t="n">
        <v>28</v>
      </c>
      <c r="G49" s="164"/>
      <c r="H49" s="386" t="n">
        <v>5</v>
      </c>
      <c r="I49" s="112" t="s">
        <v>302</v>
      </c>
      <c r="J49" s="35"/>
      <c r="K49" s="35" t="s">
        <v>305</v>
      </c>
      <c r="L49" s="387"/>
      <c r="M49" s="388"/>
      <c r="N49" s="389"/>
      <c r="O49" s="39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2791</v>
      </c>
      <c r="F50" s="110" t="n">
        <v>19</v>
      </c>
      <c r="G50" s="164"/>
      <c r="H50" s="386" t="n">
        <v>4</v>
      </c>
      <c r="I50" s="112" t="s">
        <v>306</v>
      </c>
      <c r="J50" s="35"/>
      <c r="K50" s="35" t="s">
        <v>307</v>
      </c>
      <c r="L50" s="387"/>
      <c r="M50" s="388"/>
      <c r="N50" s="389"/>
      <c r="O50" s="390"/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3</v>
      </c>
      <c r="D51" s="33" t="s">
        <v>104</v>
      </c>
      <c r="E51" s="165" t="n">
        <v>5695</v>
      </c>
      <c r="F51" s="110" t="n">
        <v>60</v>
      </c>
      <c r="G51" s="164"/>
      <c r="H51" s="386" t="n">
        <v>4</v>
      </c>
      <c r="I51" s="112" t="s">
        <v>306</v>
      </c>
      <c r="J51" s="35"/>
      <c r="K51" s="35" t="s">
        <v>307</v>
      </c>
      <c r="L51" s="387"/>
      <c r="M51" s="388"/>
      <c r="N51" s="389"/>
      <c r="O51" s="390"/>
    </row>
    <row r="52" customFormat="false" ht="15" hidden="false" customHeight="true" outlineLevel="0" collapsed="false">
      <c r="A52" s="30" t="s">
        <v>13</v>
      </c>
      <c r="B52" s="31" t="s">
        <v>14</v>
      </c>
      <c r="C52" s="32" t="s">
        <v>105</v>
      </c>
      <c r="D52" s="33" t="s">
        <v>106</v>
      </c>
      <c r="E52" s="165" t="n">
        <v>12182</v>
      </c>
      <c r="F52" s="110" t="n">
        <v>37</v>
      </c>
      <c r="G52" s="164"/>
      <c r="H52" s="386" t="n">
        <v>5</v>
      </c>
      <c r="I52" s="112" t="s">
        <v>302</v>
      </c>
      <c r="J52" s="35"/>
      <c r="K52" s="35" t="s">
        <v>308</v>
      </c>
      <c r="L52" s="387"/>
      <c r="M52" s="388"/>
      <c r="N52" s="389"/>
      <c r="O52" s="390"/>
    </row>
    <row r="53" customFormat="false" ht="15" hidden="false" customHeight="true" outlineLevel="0" collapsed="false">
      <c r="A53" s="30" t="s">
        <v>13</v>
      </c>
      <c r="B53" s="31" t="s">
        <v>14</v>
      </c>
      <c r="C53" s="32" t="s">
        <v>107</v>
      </c>
      <c r="D53" s="33" t="s">
        <v>108</v>
      </c>
      <c r="E53" s="165" t="n">
        <v>13170</v>
      </c>
      <c r="F53" s="110" t="n">
        <v>30</v>
      </c>
      <c r="G53" s="164"/>
      <c r="H53" s="386" t="n">
        <v>5</v>
      </c>
      <c r="I53" s="112" t="s">
        <v>302</v>
      </c>
      <c r="J53" s="35"/>
      <c r="K53" s="35" t="s">
        <v>305</v>
      </c>
      <c r="L53" s="387"/>
      <c r="M53" s="388"/>
      <c r="N53" s="389"/>
      <c r="O53" s="390"/>
    </row>
    <row r="54" customFormat="false" ht="15" hidden="false" customHeight="true" outlineLevel="0" collapsed="false">
      <c r="A54" s="30" t="s">
        <v>13</v>
      </c>
      <c r="B54" s="31" t="s">
        <v>14</v>
      </c>
      <c r="C54" s="32" t="s">
        <v>109</v>
      </c>
      <c r="D54" s="33" t="s">
        <v>110</v>
      </c>
      <c r="E54" s="165" t="n">
        <v>13109</v>
      </c>
      <c r="F54" s="110" t="n">
        <v>25</v>
      </c>
      <c r="G54" s="164"/>
      <c r="H54" s="386" t="n">
        <v>5</v>
      </c>
      <c r="I54" s="112" t="s">
        <v>302</v>
      </c>
      <c r="J54" s="35"/>
      <c r="K54" s="35" t="s">
        <v>305</v>
      </c>
      <c r="L54" s="387"/>
      <c r="M54" s="388"/>
      <c r="N54" s="389"/>
      <c r="O54" s="390"/>
    </row>
    <row r="55" customFormat="false" ht="15" hidden="false" customHeight="true" outlineLevel="0" collapsed="false">
      <c r="A55" s="30" t="s">
        <v>13</v>
      </c>
      <c r="B55" s="31" t="s">
        <v>14</v>
      </c>
      <c r="C55" s="32" t="s">
        <v>111</v>
      </c>
      <c r="D55" s="33" t="s">
        <v>112</v>
      </c>
      <c r="E55" s="165" t="n">
        <v>19053</v>
      </c>
      <c r="F55" s="110" t="n">
        <v>48</v>
      </c>
      <c r="G55" s="164"/>
      <c r="H55" s="386" t="n">
        <v>5</v>
      </c>
      <c r="I55" s="112" t="s">
        <v>302</v>
      </c>
      <c r="J55" s="35"/>
      <c r="K55" s="35" t="s">
        <v>308</v>
      </c>
      <c r="L55" s="387"/>
      <c r="M55" s="388"/>
      <c r="N55" s="389"/>
      <c r="O55" s="390"/>
    </row>
    <row r="56" customFormat="false" ht="15" hidden="false" customHeight="true" outlineLevel="0" collapsed="false">
      <c r="A56" s="30" t="s">
        <v>13</v>
      </c>
      <c r="B56" s="31" t="s">
        <v>14</v>
      </c>
      <c r="C56" s="32" t="s">
        <v>113</v>
      </c>
      <c r="D56" s="33" t="s">
        <v>114</v>
      </c>
      <c r="E56" s="165" t="n">
        <v>20975</v>
      </c>
      <c r="F56" s="110" t="n">
        <v>39</v>
      </c>
      <c r="G56" s="164"/>
      <c r="H56" s="386" t="n">
        <v>7</v>
      </c>
      <c r="I56" s="112" t="s">
        <v>299</v>
      </c>
      <c r="J56" s="35" t="s">
        <v>300</v>
      </c>
      <c r="K56" s="35" t="s">
        <v>301</v>
      </c>
      <c r="L56" s="387"/>
      <c r="M56" s="388"/>
      <c r="N56" s="389"/>
      <c r="O56" s="390"/>
    </row>
    <row r="57" customFormat="false" ht="15" hidden="false" customHeight="true" outlineLevel="0" collapsed="false">
      <c r="A57" s="30" t="s">
        <v>13</v>
      </c>
      <c r="B57" s="31" t="s">
        <v>14</v>
      </c>
      <c r="C57" s="32" t="s">
        <v>115</v>
      </c>
      <c r="D57" s="33" t="s">
        <v>116</v>
      </c>
      <c r="E57" s="165" t="n">
        <v>5521</v>
      </c>
      <c r="F57" s="110" t="n">
        <v>29</v>
      </c>
      <c r="G57" s="164"/>
      <c r="H57" s="386" t="n">
        <v>5</v>
      </c>
      <c r="I57" s="112" t="s">
        <v>302</v>
      </c>
      <c r="J57" s="35"/>
      <c r="K57" s="35" t="s">
        <v>308</v>
      </c>
      <c r="L57" s="387"/>
      <c r="M57" s="388"/>
      <c r="N57" s="389"/>
      <c r="O57" s="390"/>
    </row>
    <row r="58" customFormat="false" ht="15" hidden="false" customHeight="true" outlineLevel="0" collapsed="false">
      <c r="A58" s="30" t="s">
        <v>13</v>
      </c>
      <c r="B58" s="31" t="s">
        <v>14</v>
      </c>
      <c r="C58" s="32" t="s">
        <v>117</v>
      </c>
      <c r="D58" s="33" t="s">
        <v>118</v>
      </c>
      <c r="E58" s="165" t="n">
        <v>19099</v>
      </c>
      <c r="F58" s="110" t="n">
        <v>33</v>
      </c>
      <c r="G58" s="164"/>
      <c r="H58" s="386" t="n">
        <v>5</v>
      </c>
      <c r="I58" s="112" t="s">
        <v>302</v>
      </c>
      <c r="J58" s="35"/>
      <c r="K58" s="35" t="s">
        <v>308</v>
      </c>
      <c r="L58" s="387"/>
      <c r="M58" s="388"/>
      <c r="N58" s="389"/>
      <c r="O58" s="390"/>
    </row>
    <row r="59" customFormat="false" ht="15" hidden="false" customHeight="true" outlineLevel="0" collapsed="false">
      <c r="A59" s="30" t="s">
        <v>13</v>
      </c>
      <c r="B59" s="31" t="s">
        <v>14</v>
      </c>
      <c r="C59" s="32" t="s">
        <v>119</v>
      </c>
      <c r="D59" s="33" t="s">
        <v>120</v>
      </c>
      <c r="E59" s="165" t="n">
        <v>10478</v>
      </c>
      <c r="F59" s="110" t="n">
        <v>40</v>
      </c>
      <c r="G59" s="164"/>
      <c r="H59" s="386" t="n">
        <v>5</v>
      </c>
      <c r="I59" s="112" t="s">
        <v>302</v>
      </c>
      <c r="J59" s="35"/>
      <c r="K59" s="35" t="s">
        <v>308</v>
      </c>
      <c r="L59" s="387"/>
      <c r="M59" s="388"/>
      <c r="N59" s="389"/>
      <c r="O59" s="390"/>
    </row>
    <row r="60" customFormat="false" ht="15" hidden="false" customHeight="true" outlineLevel="0" collapsed="false">
      <c r="A60" s="30" t="s">
        <v>13</v>
      </c>
      <c r="B60" s="31" t="s">
        <v>14</v>
      </c>
      <c r="C60" s="32" t="s">
        <v>121</v>
      </c>
      <c r="D60" s="33" t="s">
        <v>122</v>
      </c>
      <c r="E60" s="165" t="n">
        <v>4094</v>
      </c>
      <c r="F60" s="110" t="n">
        <v>33</v>
      </c>
      <c r="G60" s="164"/>
      <c r="H60" s="386" t="n">
        <v>7</v>
      </c>
      <c r="I60" s="112" t="s">
        <v>299</v>
      </c>
      <c r="J60" s="35" t="s">
        <v>300</v>
      </c>
      <c r="K60" s="35" t="s">
        <v>301</v>
      </c>
      <c r="L60" s="387"/>
      <c r="M60" s="388"/>
      <c r="N60" s="389"/>
      <c r="O60" s="390"/>
    </row>
    <row r="61" customFormat="false" ht="15" hidden="false" customHeight="true" outlineLevel="0" collapsed="false">
      <c r="A61" s="30" t="s">
        <v>13</v>
      </c>
      <c r="B61" s="31" t="s">
        <v>14</v>
      </c>
      <c r="C61" s="32" t="s">
        <v>123</v>
      </c>
      <c r="D61" s="33" t="s">
        <v>124</v>
      </c>
      <c r="E61" s="165" t="n">
        <v>75684</v>
      </c>
      <c r="F61" s="110" t="n">
        <v>75</v>
      </c>
      <c r="G61" s="164"/>
      <c r="H61" s="386" t="n">
        <v>5</v>
      </c>
      <c r="I61" s="112" t="s">
        <v>302</v>
      </c>
      <c r="J61" s="35"/>
      <c r="K61" s="35" t="s">
        <v>303</v>
      </c>
      <c r="L61" s="387"/>
      <c r="M61" s="388"/>
      <c r="N61" s="389"/>
      <c r="O61" s="390"/>
    </row>
    <row r="62" customFormat="false" ht="15" hidden="false" customHeight="true" outlineLevel="0" collapsed="false">
      <c r="A62" s="30" t="s">
        <v>13</v>
      </c>
      <c r="B62" s="31" t="s">
        <v>14</v>
      </c>
      <c r="C62" s="32" t="s">
        <v>125</v>
      </c>
      <c r="D62" s="33" t="s">
        <v>126</v>
      </c>
      <c r="E62" s="165" t="n">
        <v>34168</v>
      </c>
      <c r="F62" s="110" t="n">
        <v>91</v>
      </c>
      <c r="G62" s="164"/>
      <c r="H62" s="386" t="n">
        <v>5</v>
      </c>
      <c r="I62" s="112" t="s">
        <v>302</v>
      </c>
      <c r="J62" s="35"/>
      <c r="K62" s="35" t="s">
        <v>303</v>
      </c>
      <c r="L62" s="387"/>
      <c r="M62" s="388"/>
      <c r="N62" s="389"/>
      <c r="O62" s="390"/>
    </row>
    <row r="63" customFormat="false" ht="15" hidden="false" customHeight="true" outlineLevel="0" collapsed="false">
      <c r="A63" s="30" t="s">
        <v>13</v>
      </c>
      <c r="B63" s="31" t="s">
        <v>14</v>
      </c>
      <c r="C63" s="32" t="s">
        <v>127</v>
      </c>
      <c r="D63" s="33" t="s">
        <v>128</v>
      </c>
      <c r="E63" s="165" t="n">
        <v>7241</v>
      </c>
      <c r="F63" s="110" t="n">
        <v>34</v>
      </c>
      <c r="G63" s="164"/>
      <c r="H63" s="386" t="n">
        <v>5</v>
      </c>
      <c r="I63" s="112" t="s">
        <v>302</v>
      </c>
      <c r="J63" s="35"/>
      <c r="K63" s="35" t="s">
        <v>305</v>
      </c>
      <c r="L63" s="387"/>
      <c r="M63" s="388"/>
      <c r="N63" s="389"/>
      <c r="O63" s="390"/>
    </row>
    <row r="64" customFormat="false" ht="15" hidden="false" customHeight="true" outlineLevel="0" collapsed="false">
      <c r="A64" s="30" t="s">
        <v>13</v>
      </c>
      <c r="B64" s="31" t="s">
        <v>14</v>
      </c>
      <c r="C64" s="32" t="s">
        <v>129</v>
      </c>
      <c r="D64" s="33" t="s">
        <v>130</v>
      </c>
      <c r="E64" s="165" t="n">
        <v>16587</v>
      </c>
      <c r="F64" s="110" t="n">
        <v>47</v>
      </c>
      <c r="G64" s="164"/>
      <c r="H64" s="386" t="n">
        <v>7</v>
      </c>
      <c r="I64" s="112" t="s">
        <v>299</v>
      </c>
      <c r="J64" s="35" t="s">
        <v>300</v>
      </c>
      <c r="K64" s="35" t="s">
        <v>301</v>
      </c>
      <c r="L64" s="387"/>
      <c r="M64" s="388"/>
      <c r="N64" s="389"/>
      <c r="O64" s="390"/>
    </row>
    <row r="65" customFormat="false" ht="15" hidden="false" customHeight="true" outlineLevel="0" collapsed="false">
      <c r="A65" s="30" t="s">
        <v>13</v>
      </c>
      <c r="B65" s="31" t="s">
        <v>14</v>
      </c>
      <c r="C65" s="32" t="s">
        <v>131</v>
      </c>
      <c r="D65" s="33" t="s">
        <v>132</v>
      </c>
      <c r="E65" s="165" t="n">
        <v>5431</v>
      </c>
      <c r="F65" s="110" t="n">
        <v>22</v>
      </c>
      <c r="G65" s="164"/>
      <c r="H65" s="386" t="n">
        <v>5</v>
      </c>
      <c r="I65" s="112" t="s">
        <v>302</v>
      </c>
      <c r="J65" s="35"/>
      <c r="K65" s="35" t="s">
        <v>303</v>
      </c>
      <c r="L65" s="387"/>
      <c r="M65" s="388"/>
      <c r="N65" s="389"/>
      <c r="O65" s="390"/>
    </row>
    <row r="66" customFormat="false" ht="15" hidden="false" customHeight="true" outlineLevel="0" collapsed="false">
      <c r="A66" s="30" t="s">
        <v>13</v>
      </c>
      <c r="B66" s="31" t="s">
        <v>14</v>
      </c>
      <c r="C66" s="32" t="s">
        <v>133</v>
      </c>
      <c r="D66" s="33" t="s">
        <v>134</v>
      </c>
      <c r="E66" s="165" t="n">
        <v>16134</v>
      </c>
      <c r="F66" s="110" t="n">
        <v>82</v>
      </c>
      <c r="G66" s="164"/>
      <c r="H66" s="386" t="n">
        <v>5</v>
      </c>
      <c r="I66" s="112" t="s">
        <v>302</v>
      </c>
      <c r="J66" s="35"/>
      <c r="K66" s="35" t="s">
        <v>305</v>
      </c>
      <c r="L66" s="387"/>
      <c r="M66" s="388"/>
      <c r="N66" s="389"/>
      <c r="O66" s="390"/>
    </row>
    <row r="67" customFormat="false" ht="15" hidden="false" customHeight="true" outlineLevel="0" collapsed="false">
      <c r="A67" s="30" t="s">
        <v>13</v>
      </c>
      <c r="B67" s="31" t="s">
        <v>14</v>
      </c>
      <c r="C67" s="32" t="s">
        <v>135</v>
      </c>
      <c r="D67" s="33" t="s">
        <v>136</v>
      </c>
      <c r="E67" s="165" t="n">
        <v>6822</v>
      </c>
      <c r="F67" s="110" t="n">
        <v>30</v>
      </c>
      <c r="G67" s="164"/>
      <c r="H67" s="386" t="n">
        <v>7</v>
      </c>
      <c r="I67" s="112" t="s">
        <v>299</v>
      </c>
      <c r="J67" s="35" t="s">
        <v>300</v>
      </c>
      <c r="K67" s="35" t="s">
        <v>301</v>
      </c>
      <c r="L67" s="387"/>
      <c r="M67" s="388"/>
      <c r="N67" s="389"/>
      <c r="O67" s="390"/>
    </row>
    <row r="68" customFormat="false" ht="15" hidden="false" customHeight="true" outlineLevel="0" collapsed="false">
      <c r="A68" s="30" t="s">
        <v>13</v>
      </c>
      <c r="B68" s="31" t="s">
        <v>14</v>
      </c>
      <c r="C68" s="32" t="s">
        <v>137</v>
      </c>
      <c r="D68" s="33" t="s">
        <v>138</v>
      </c>
      <c r="E68" s="165" t="n">
        <v>303203</v>
      </c>
      <c r="F68" s="110" t="n">
        <v>178</v>
      </c>
      <c r="G68" s="164"/>
      <c r="H68" s="386" t="n">
        <v>5</v>
      </c>
      <c r="I68" s="112" t="s">
        <v>302</v>
      </c>
      <c r="J68" s="35"/>
      <c r="K68" s="35" t="s">
        <v>303</v>
      </c>
      <c r="L68" s="387"/>
      <c r="M68" s="388"/>
      <c r="N68" s="389"/>
      <c r="O68" s="390"/>
    </row>
    <row r="69" customFormat="false" ht="15" hidden="false" customHeight="true" outlineLevel="0" collapsed="false">
      <c r="A69" s="30" t="s">
        <v>13</v>
      </c>
      <c r="B69" s="31" t="s">
        <v>14</v>
      </c>
      <c r="C69" s="32" t="s">
        <v>139</v>
      </c>
      <c r="D69" s="33" t="s">
        <v>140</v>
      </c>
      <c r="E69" s="165" t="n">
        <v>2329</v>
      </c>
      <c r="F69" s="110" t="n">
        <v>21</v>
      </c>
      <c r="G69" s="164"/>
      <c r="H69" s="386" t="n">
        <v>4</v>
      </c>
      <c r="I69" s="112" t="s">
        <v>306</v>
      </c>
      <c r="J69" s="35"/>
      <c r="K69" s="35" t="s">
        <v>307</v>
      </c>
      <c r="L69" s="387"/>
      <c r="M69" s="388"/>
      <c r="N69" s="389"/>
      <c r="O69" s="390"/>
    </row>
    <row r="70" customFormat="false" ht="15" hidden="false" customHeight="true" outlineLevel="0" collapsed="false">
      <c r="A70" s="30" t="s">
        <v>13</v>
      </c>
      <c r="B70" s="31" t="s">
        <v>14</v>
      </c>
      <c r="C70" s="32" t="s">
        <v>141</v>
      </c>
      <c r="D70" s="33" t="s">
        <v>142</v>
      </c>
      <c r="E70" s="165" t="n">
        <v>8614</v>
      </c>
      <c r="F70" s="110" t="n">
        <v>43</v>
      </c>
      <c r="G70" s="164"/>
      <c r="H70" s="386" t="n">
        <v>5</v>
      </c>
      <c r="I70" s="112" t="s">
        <v>302</v>
      </c>
      <c r="J70" s="35"/>
      <c r="K70" s="35" t="s">
        <v>305</v>
      </c>
      <c r="L70" s="387"/>
      <c r="M70" s="388"/>
      <c r="N70" s="389"/>
      <c r="O70" s="390"/>
    </row>
    <row r="71" customFormat="false" ht="15" hidden="false" customHeight="true" outlineLevel="0" collapsed="false">
      <c r="A71" s="30" t="s">
        <v>13</v>
      </c>
      <c r="B71" s="31" t="s">
        <v>14</v>
      </c>
      <c r="C71" s="32" t="s">
        <v>143</v>
      </c>
      <c r="D71" s="33" t="s">
        <v>144</v>
      </c>
      <c r="E71" s="165" t="n">
        <v>8942</v>
      </c>
      <c r="F71" s="110" t="n">
        <v>37</v>
      </c>
      <c r="G71" s="164"/>
      <c r="H71" s="386" t="n">
        <v>5</v>
      </c>
      <c r="I71" s="112" t="s">
        <v>302</v>
      </c>
      <c r="J71" s="35"/>
      <c r="K71" s="35" t="s">
        <v>308</v>
      </c>
      <c r="L71" s="387"/>
      <c r="M71" s="388"/>
      <c r="N71" s="389"/>
      <c r="O71" s="390"/>
    </row>
    <row r="72" customFormat="false" ht="15" hidden="false" customHeight="true" outlineLevel="0" collapsed="false">
      <c r="A72" s="30" t="s">
        <v>13</v>
      </c>
      <c r="B72" s="31" t="s">
        <v>14</v>
      </c>
      <c r="C72" s="32" t="s">
        <v>145</v>
      </c>
      <c r="D72" s="33" t="s">
        <v>146</v>
      </c>
      <c r="E72" s="165" t="n">
        <v>34822</v>
      </c>
      <c r="F72" s="110" t="n">
        <v>33</v>
      </c>
      <c r="G72" s="164"/>
      <c r="H72" s="386" t="n">
        <v>5</v>
      </c>
      <c r="I72" s="112" t="s">
        <v>302</v>
      </c>
      <c r="J72" s="35"/>
      <c r="K72" s="35" t="s">
        <v>303</v>
      </c>
      <c r="L72" s="387"/>
      <c r="M72" s="388"/>
      <c r="N72" s="389"/>
      <c r="O72" s="390"/>
    </row>
    <row r="73" customFormat="false" ht="15" hidden="false" customHeight="true" outlineLevel="0" collapsed="false">
      <c r="A73" s="30" t="s">
        <v>13</v>
      </c>
      <c r="B73" s="31" t="s">
        <v>14</v>
      </c>
      <c r="C73" s="32" t="s">
        <v>147</v>
      </c>
      <c r="D73" s="33" t="s">
        <v>148</v>
      </c>
      <c r="E73" s="165" t="n">
        <v>5518</v>
      </c>
      <c r="F73" s="110" t="n">
        <v>24</v>
      </c>
      <c r="G73" s="164"/>
      <c r="H73" s="386" t="n">
        <v>5</v>
      </c>
      <c r="I73" s="112" t="s">
        <v>302</v>
      </c>
      <c r="J73" s="35"/>
      <c r="K73" s="35" t="s">
        <v>308</v>
      </c>
      <c r="L73" s="387"/>
      <c r="M73" s="388"/>
      <c r="N73" s="389"/>
      <c r="O73" s="390"/>
    </row>
    <row r="74" customFormat="false" ht="15" hidden="false" customHeight="true" outlineLevel="0" collapsed="false">
      <c r="A74" s="30" t="s">
        <v>13</v>
      </c>
      <c r="B74" s="31" t="s">
        <v>14</v>
      </c>
      <c r="C74" s="32" t="s">
        <v>149</v>
      </c>
      <c r="D74" s="33" t="s">
        <v>150</v>
      </c>
      <c r="E74" s="165" t="n">
        <v>8219</v>
      </c>
      <c r="F74" s="110" t="n">
        <v>44</v>
      </c>
      <c r="G74" s="164"/>
      <c r="H74" s="386" t="n">
        <v>7</v>
      </c>
      <c r="I74" s="112" t="s">
        <v>299</v>
      </c>
      <c r="J74" s="35" t="s">
        <v>300</v>
      </c>
      <c r="K74" s="35" t="s">
        <v>301</v>
      </c>
      <c r="L74" s="387"/>
      <c r="M74" s="388"/>
      <c r="N74" s="389"/>
      <c r="O74" s="390"/>
    </row>
    <row r="75" customFormat="false" ht="15" hidden="false" customHeight="true" outlineLevel="0" collapsed="false">
      <c r="A75" s="30" t="s">
        <v>13</v>
      </c>
      <c r="B75" s="31" t="s">
        <v>14</v>
      </c>
      <c r="C75" s="32" t="s">
        <v>151</v>
      </c>
      <c r="D75" s="33" t="s">
        <v>152</v>
      </c>
      <c r="E75" s="165" t="n">
        <v>130250</v>
      </c>
      <c r="F75" s="110" t="n">
        <v>184</v>
      </c>
      <c r="G75" s="164"/>
      <c r="H75" s="386" t="n">
        <v>7</v>
      </c>
      <c r="I75" s="112" t="s">
        <v>299</v>
      </c>
      <c r="J75" s="35" t="s">
        <v>300</v>
      </c>
      <c r="K75" s="35" t="s">
        <v>304</v>
      </c>
      <c r="L75" s="387"/>
      <c r="M75" s="388"/>
      <c r="N75" s="389"/>
      <c r="O75" s="390"/>
    </row>
    <row r="76" customFormat="false" ht="15" hidden="false" customHeight="true" outlineLevel="0" collapsed="false">
      <c r="A76" s="30" t="s">
        <v>13</v>
      </c>
      <c r="B76" s="31" t="s">
        <v>14</v>
      </c>
      <c r="C76" s="32" t="s">
        <v>153</v>
      </c>
      <c r="D76" s="33" t="s">
        <v>154</v>
      </c>
      <c r="E76" s="165" t="n">
        <v>58613</v>
      </c>
      <c r="F76" s="110" t="n">
        <v>44</v>
      </c>
      <c r="G76" s="164"/>
      <c r="H76" s="386" t="n">
        <v>5</v>
      </c>
      <c r="I76" s="112" t="s">
        <v>302</v>
      </c>
      <c r="J76" s="35"/>
      <c r="K76" s="35" t="s">
        <v>303</v>
      </c>
      <c r="L76" s="387"/>
      <c r="M76" s="388"/>
      <c r="N76" s="389"/>
      <c r="O76" s="390"/>
    </row>
    <row r="77" customFormat="false" ht="15" hidden="false" customHeight="true" outlineLevel="0" collapsed="false">
      <c r="A77" s="30" t="s">
        <v>13</v>
      </c>
      <c r="B77" s="31" t="s">
        <v>14</v>
      </c>
      <c r="C77" s="32" t="s">
        <v>155</v>
      </c>
      <c r="D77" s="33" t="s">
        <v>156</v>
      </c>
      <c r="E77" s="165" t="n">
        <v>40521</v>
      </c>
      <c r="F77" s="110" t="n">
        <v>30</v>
      </c>
      <c r="G77" s="164"/>
      <c r="H77" s="386" t="n">
        <v>5</v>
      </c>
      <c r="I77" s="112" t="s">
        <v>302</v>
      </c>
      <c r="J77" s="35"/>
      <c r="K77" s="35" t="s">
        <v>303</v>
      </c>
      <c r="L77" s="387"/>
      <c r="M77" s="388"/>
      <c r="N77" s="389"/>
      <c r="O77" s="390"/>
    </row>
    <row r="78" customFormat="false" ht="15" hidden="false" customHeight="true" outlineLevel="0" collapsed="false">
      <c r="A78" s="30" t="s">
        <v>13</v>
      </c>
      <c r="B78" s="31" t="s">
        <v>14</v>
      </c>
      <c r="C78" s="32" t="s">
        <v>157</v>
      </c>
      <c r="D78" s="33" t="s">
        <v>158</v>
      </c>
      <c r="E78" s="165" t="n">
        <v>8630</v>
      </c>
      <c r="F78" s="110" t="n">
        <v>24</v>
      </c>
      <c r="G78" s="164"/>
      <c r="H78" s="386" t="n">
        <v>5</v>
      </c>
      <c r="I78" s="112" t="s">
        <v>302</v>
      </c>
      <c r="J78" s="35"/>
      <c r="K78" s="35" t="s">
        <v>303</v>
      </c>
      <c r="L78" s="387"/>
      <c r="M78" s="388"/>
      <c r="N78" s="389"/>
      <c r="O78" s="390"/>
    </row>
    <row r="79" customFormat="false" ht="15" hidden="false" customHeight="true" outlineLevel="0" collapsed="false">
      <c r="A79" s="30" t="s">
        <v>13</v>
      </c>
      <c r="B79" s="31" t="s">
        <v>14</v>
      </c>
      <c r="C79" s="32" t="s">
        <v>159</v>
      </c>
      <c r="D79" s="33" t="s">
        <v>160</v>
      </c>
      <c r="E79" s="165" t="n">
        <v>80095</v>
      </c>
      <c r="F79" s="110" t="n">
        <v>103</v>
      </c>
      <c r="G79" s="164"/>
      <c r="H79" s="386" t="n">
        <v>7</v>
      </c>
      <c r="I79" s="112" t="s">
        <v>299</v>
      </c>
      <c r="J79" s="35" t="s">
        <v>300</v>
      </c>
      <c r="K79" s="35" t="s">
        <v>301</v>
      </c>
      <c r="L79" s="387"/>
      <c r="M79" s="388"/>
      <c r="N79" s="389"/>
      <c r="O79" s="390"/>
    </row>
    <row r="80" customFormat="false" ht="15" hidden="false" customHeight="true" outlineLevel="0" collapsed="false">
      <c r="A80" s="30" t="s">
        <v>13</v>
      </c>
      <c r="B80" s="31" t="s">
        <v>14</v>
      </c>
      <c r="C80" s="32" t="s">
        <v>161</v>
      </c>
      <c r="D80" s="33" t="s">
        <v>162</v>
      </c>
      <c r="E80" s="165" t="n">
        <v>19165</v>
      </c>
      <c r="F80" s="110" t="n">
        <v>26</v>
      </c>
      <c r="G80" s="164"/>
      <c r="H80" s="386" t="n">
        <v>5</v>
      </c>
      <c r="I80" s="112" t="s">
        <v>302</v>
      </c>
      <c r="J80" s="35"/>
      <c r="K80" s="35" t="s">
        <v>308</v>
      </c>
      <c r="L80" s="387"/>
      <c r="M80" s="388"/>
      <c r="N80" s="389"/>
      <c r="O80" s="390"/>
    </row>
    <row r="81" customFormat="false" ht="15" hidden="false" customHeight="true" outlineLevel="0" collapsed="false">
      <c r="A81" s="30" t="s">
        <v>13</v>
      </c>
      <c r="B81" s="31" t="s">
        <v>14</v>
      </c>
      <c r="C81" s="32" t="s">
        <v>163</v>
      </c>
      <c r="D81" s="33" t="s">
        <v>164</v>
      </c>
      <c r="E81" s="165" t="n">
        <v>7001</v>
      </c>
      <c r="F81" s="110" t="n">
        <v>25</v>
      </c>
      <c r="G81" s="164"/>
      <c r="H81" s="386" t="n">
        <v>7</v>
      </c>
      <c r="I81" s="112" t="s">
        <v>299</v>
      </c>
      <c r="J81" s="35" t="s">
        <v>300</v>
      </c>
      <c r="K81" s="35" t="s">
        <v>301</v>
      </c>
      <c r="L81" s="387"/>
      <c r="M81" s="388"/>
      <c r="N81" s="389"/>
      <c r="O81" s="390"/>
    </row>
    <row r="82" customFormat="false" ht="15" hidden="false" customHeight="true" outlineLevel="0" collapsed="false">
      <c r="A82" s="30" t="s">
        <v>13</v>
      </c>
      <c r="B82" s="31" t="s">
        <v>14</v>
      </c>
      <c r="C82" s="32" t="s">
        <v>165</v>
      </c>
      <c r="D82" s="33" t="s">
        <v>166</v>
      </c>
      <c r="E82" s="165" t="n">
        <v>5904</v>
      </c>
      <c r="F82" s="110" t="n">
        <v>31</v>
      </c>
      <c r="G82" s="164"/>
      <c r="H82" s="386" t="n">
        <v>7</v>
      </c>
      <c r="I82" s="112" t="s">
        <v>299</v>
      </c>
      <c r="J82" s="35" t="s">
        <v>300</v>
      </c>
      <c r="K82" s="35" t="s">
        <v>301</v>
      </c>
      <c r="L82" s="387"/>
      <c r="M82" s="388"/>
      <c r="N82" s="389"/>
      <c r="O82" s="390"/>
    </row>
    <row r="83" customFormat="false" ht="15" hidden="false" customHeight="true" outlineLevel="0" collapsed="false">
      <c r="A83" s="30" t="s">
        <v>13</v>
      </c>
      <c r="B83" s="31" t="s">
        <v>14</v>
      </c>
      <c r="C83" s="32" t="s">
        <v>167</v>
      </c>
      <c r="D83" s="33" t="s">
        <v>168</v>
      </c>
      <c r="E83" s="165" t="n">
        <v>13380</v>
      </c>
      <c r="F83" s="110" t="n">
        <v>39</v>
      </c>
      <c r="G83" s="164"/>
      <c r="H83" s="386" t="n">
        <v>5</v>
      </c>
      <c r="I83" s="112" t="s">
        <v>302</v>
      </c>
      <c r="J83" s="35"/>
      <c r="K83" s="35" t="s">
        <v>308</v>
      </c>
      <c r="L83" s="387"/>
      <c r="M83" s="388"/>
      <c r="N83" s="389"/>
      <c r="O83" s="390"/>
    </row>
    <row r="84" customFormat="false" ht="15" hidden="false" customHeight="true" outlineLevel="0" collapsed="false">
      <c r="A84" s="30" t="s">
        <v>13</v>
      </c>
      <c r="B84" s="31" t="s">
        <v>14</v>
      </c>
      <c r="C84" s="32" t="s">
        <v>169</v>
      </c>
      <c r="D84" s="33" t="s">
        <v>170</v>
      </c>
      <c r="E84" s="165" t="n">
        <v>2214</v>
      </c>
      <c r="F84" s="110" t="n">
        <v>20</v>
      </c>
      <c r="G84" s="164"/>
      <c r="H84" s="386" t="n">
        <v>7</v>
      </c>
      <c r="I84" s="112" t="s">
        <v>299</v>
      </c>
      <c r="J84" s="35" t="s">
        <v>300</v>
      </c>
      <c r="K84" s="35" t="s">
        <v>301</v>
      </c>
      <c r="L84" s="387"/>
      <c r="M84" s="388"/>
      <c r="N84" s="389"/>
      <c r="O84" s="390"/>
    </row>
    <row r="85" customFormat="false" ht="15" hidden="false" customHeight="true" outlineLevel="0" collapsed="false">
      <c r="A85" s="30" t="s">
        <v>13</v>
      </c>
      <c r="B85" s="31" t="s">
        <v>14</v>
      </c>
      <c r="C85" s="32" t="s">
        <v>171</v>
      </c>
      <c r="D85" s="33" t="s">
        <v>172</v>
      </c>
      <c r="E85" s="165" t="n">
        <v>12560</v>
      </c>
      <c r="F85" s="110" t="n">
        <v>33</v>
      </c>
      <c r="G85" s="164"/>
      <c r="H85" s="386" t="n">
        <v>5</v>
      </c>
      <c r="I85" s="112" t="s">
        <v>302</v>
      </c>
      <c r="J85" s="35"/>
      <c r="K85" s="35" t="s">
        <v>305</v>
      </c>
      <c r="L85" s="387"/>
      <c r="M85" s="388"/>
      <c r="N85" s="389"/>
      <c r="O85" s="390"/>
    </row>
    <row r="86" customFormat="false" ht="15" hidden="false" customHeight="true" outlineLevel="0" collapsed="false">
      <c r="A86" s="30" t="s">
        <v>13</v>
      </c>
      <c r="B86" s="31" t="s">
        <v>14</v>
      </c>
      <c r="C86" s="32" t="s">
        <v>173</v>
      </c>
      <c r="D86" s="33" t="s">
        <v>174</v>
      </c>
      <c r="E86" s="165" t="n">
        <v>7712</v>
      </c>
      <c r="F86" s="110" t="n">
        <v>24</v>
      </c>
      <c r="G86" s="164"/>
      <c r="H86" s="386" t="n">
        <v>7</v>
      </c>
      <c r="I86" s="112" t="s">
        <v>299</v>
      </c>
      <c r="J86" s="35" t="s">
        <v>300</v>
      </c>
      <c r="K86" s="35" t="s">
        <v>301</v>
      </c>
      <c r="L86" s="387"/>
      <c r="M86" s="388"/>
      <c r="N86" s="389"/>
      <c r="O86" s="390"/>
    </row>
    <row r="87" customFormat="false" ht="15" hidden="false" customHeight="true" outlineLevel="0" collapsed="false">
      <c r="A87" s="30" t="s">
        <v>13</v>
      </c>
      <c r="B87" s="31" t="s">
        <v>14</v>
      </c>
      <c r="C87" s="32" t="s">
        <v>175</v>
      </c>
      <c r="D87" s="33" t="s">
        <v>176</v>
      </c>
      <c r="E87" s="165" t="n">
        <v>10330</v>
      </c>
      <c r="F87" s="110" t="n">
        <v>22</v>
      </c>
      <c r="G87" s="164"/>
      <c r="H87" s="386" t="n">
        <v>5</v>
      </c>
      <c r="I87" s="112" t="s">
        <v>302</v>
      </c>
      <c r="J87" s="35"/>
      <c r="K87" s="35" t="s">
        <v>308</v>
      </c>
      <c r="L87" s="387"/>
      <c r="M87" s="388"/>
      <c r="N87" s="389"/>
      <c r="O87" s="390"/>
    </row>
    <row r="88" customFormat="false" ht="15" hidden="false" customHeight="true" outlineLevel="0" collapsed="false">
      <c r="A88" s="30" t="s">
        <v>13</v>
      </c>
      <c r="B88" s="31" t="s">
        <v>14</v>
      </c>
      <c r="C88" s="32" t="s">
        <v>177</v>
      </c>
      <c r="D88" s="33" t="s">
        <v>178</v>
      </c>
      <c r="E88" s="165" t="n">
        <v>133857</v>
      </c>
      <c r="F88" s="110" t="n">
        <v>84</v>
      </c>
      <c r="G88" s="164"/>
      <c r="H88" s="386" t="n">
        <v>7</v>
      </c>
      <c r="I88" s="112" t="s">
        <v>299</v>
      </c>
      <c r="J88" s="35" t="s">
        <v>300</v>
      </c>
      <c r="K88" s="35" t="s">
        <v>301</v>
      </c>
      <c r="L88" s="387"/>
      <c r="M88" s="388"/>
      <c r="N88" s="389"/>
      <c r="O88" s="390"/>
    </row>
    <row r="89" customFormat="false" ht="15" hidden="false" customHeight="true" outlineLevel="0" collapsed="false">
      <c r="A89" s="30" t="s">
        <v>13</v>
      </c>
      <c r="B89" s="31" t="s">
        <v>14</v>
      </c>
      <c r="C89" s="32" t="s">
        <v>179</v>
      </c>
      <c r="D89" s="33" t="s">
        <v>180</v>
      </c>
      <c r="E89" s="165" t="n">
        <v>6268</v>
      </c>
      <c r="F89" s="110" t="n">
        <v>21</v>
      </c>
      <c r="G89" s="164"/>
      <c r="H89" s="386" t="n">
        <v>7</v>
      </c>
      <c r="I89" s="112" t="s">
        <v>299</v>
      </c>
      <c r="J89" s="35" t="s">
        <v>300</v>
      </c>
      <c r="K89" s="35" t="s">
        <v>301</v>
      </c>
      <c r="L89" s="387"/>
      <c r="M89" s="388"/>
      <c r="N89" s="389"/>
      <c r="O89" s="390"/>
    </row>
    <row r="90" customFormat="false" ht="15" hidden="false" customHeight="true" outlineLevel="0" collapsed="false">
      <c r="A90" s="30" t="s">
        <v>13</v>
      </c>
      <c r="B90" s="31" t="s">
        <v>14</v>
      </c>
      <c r="C90" s="32" t="s">
        <v>181</v>
      </c>
      <c r="D90" s="33" t="s">
        <v>182</v>
      </c>
      <c r="E90" s="165" t="n">
        <v>3694</v>
      </c>
      <c r="F90" s="110" t="n">
        <v>31</v>
      </c>
      <c r="G90" s="164"/>
      <c r="H90" s="386" t="n">
        <v>5</v>
      </c>
      <c r="I90" s="112" t="s">
        <v>302</v>
      </c>
      <c r="J90" s="35"/>
      <c r="K90" s="35" t="s">
        <v>303</v>
      </c>
      <c r="L90" s="387"/>
      <c r="M90" s="388"/>
      <c r="N90" s="389"/>
      <c r="O90" s="390"/>
    </row>
    <row r="91" customFormat="false" ht="15" hidden="false" customHeight="true" outlineLevel="0" collapsed="false">
      <c r="A91" s="30" t="s">
        <v>13</v>
      </c>
      <c r="B91" s="31" t="s">
        <v>14</v>
      </c>
      <c r="C91" s="32" t="s">
        <v>183</v>
      </c>
      <c r="D91" s="33" t="s">
        <v>184</v>
      </c>
      <c r="E91" s="165" t="n">
        <v>29564</v>
      </c>
      <c r="F91" s="110" t="n">
        <v>47</v>
      </c>
      <c r="G91" s="164"/>
      <c r="H91" s="386" t="n">
        <v>5</v>
      </c>
      <c r="I91" s="112" t="s">
        <v>302</v>
      </c>
      <c r="J91" s="35"/>
      <c r="K91" s="35" t="s">
        <v>308</v>
      </c>
      <c r="L91" s="387"/>
      <c r="M91" s="388"/>
      <c r="N91" s="389"/>
      <c r="O91" s="390"/>
    </row>
    <row r="92" customFormat="false" ht="15" hidden="false" customHeight="true" outlineLevel="0" collapsed="false">
      <c r="A92" s="30" t="s">
        <v>13</v>
      </c>
      <c r="B92" s="31" t="s">
        <v>14</v>
      </c>
      <c r="C92" s="32" t="s">
        <v>185</v>
      </c>
      <c r="D92" s="33" t="s">
        <v>186</v>
      </c>
      <c r="E92" s="165" t="n">
        <v>58292</v>
      </c>
      <c r="F92" s="110" t="n">
        <v>39</v>
      </c>
      <c r="G92" s="164"/>
      <c r="H92" s="386" t="n">
        <v>7</v>
      </c>
      <c r="I92" s="112" t="s">
        <v>299</v>
      </c>
      <c r="J92" s="35" t="s">
        <v>300</v>
      </c>
      <c r="K92" s="35" t="s">
        <v>301</v>
      </c>
      <c r="L92" s="387"/>
      <c r="M92" s="388"/>
      <c r="N92" s="389"/>
      <c r="O92" s="390"/>
    </row>
    <row r="93" customFormat="false" ht="15" hidden="false" customHeight="true" outlineLevel="0" collapsed="false">
      <c r="A93" s="30" t="s">
        <v>13</v>
      </c>
      <c r="B93" s="31" t="s">
        <v>14</v>
      </c>
      <c r="C93" s="32" t="s">
        <v>187</v>
      </c>
      <c r="D93" s="33" t="s">
        <v>188</v>
      </c>
      <c r="E93" s="165" t="n">
        <v>6182</v>
      </c>
      <c r="F93" s="110" t="n">
        <v>33</v>
      </c>
      <c r="G93" s="164"/>
      <c r="H93" s="386" t="n">
        <v>7</v>
      </c>
      <c r="I93" s="112" t="s">
        <v>299</v>
      </c>
      <c r="J93" s="35" t="s">
        <v>300</v>
      </c>
      <c r="K93" s="35" t="s">
        <v>301</v>
      </c>
      <c r="L93" s="387"/>
      <c r="M93" s="388"/>
      <c r="N93" s="389"/>
      <c r="O93" s="390"/>
    </row>
    <row r="94" customFormat="false" ht="13.5" hidden="false" customHeight="false" outlineLevel="0" collapsed="false">
      <c r="A94" s="39"/>
      <c r="B94" s="40"/>
      <c r="C94" s="41"/>
      <c r="D94" s="42" t="s">
        <v>189</v>
      </c>
      <c r="E94" s="120" t="n">
        <f aca="false">SUM(E7:E93)</f>
        <v>2977496</v>
      </c>
      <c r="F94" s="43" t="n">
        <f aca="false">SUM(F7:F93)</f>
        <v>4108</v>
      </c>
      <c r="G94" s="391" t="n">
        <f aca="false">SUM(G7:G93)</f>
        <v>0</v>
      </c>
      <c r="H94" s="392"/>
      <c r="I94" s="393"/>
      <c r="J94" s="393"/>
      <c r="K94" s="393"/>
      <c r="L94" s="391" t="n">
        <f aca="false">SUM(L7:L93)</f>
        <v>0</v>
      </c>
      <c r="M94" s="394" t="n">
        <f aca="false">(L94/F94)</f>
        <v>0</v>
      </c>
      <c r="N94" s="395" t="e">
        <f aca="false">(L94/G94)</f>
        <v>#DIV/0!</v>
      </c>
      <c r="O94" s="277" t="e">
        <f aca="false">(E94/L94)</f>
        <v>#DIV/0!</v>
      </c>
    </row>
    <row r="95" customFormat="false" ht="12.75" hidden="false" customHeight="false" outlineLevel="0" collapsed="false">
      <c r="A95" s="46"/>
      <c r="B95" s="47"/>
      <c r="C95" s="48"/>
      <c r="D95" s="49" t="s">
        <v>190</v>
      </c>
      <c r="E95" s="127" t="n">
        <f aca="false">MAX(E7:E93)</f>
        <v>692450</v>
      </c>
      <c r="F95" s="50" t="n">
        <f aca="false">MAX(F7:F93)</f>
        <v>430</v>
      </c>
      <c r="G95" s="241" t="n">
        <f aca="false">MAX(G7:G93)</f>
        <v>0</v>
      </c>
      <c r="H95" s="396"/>
      <c r="I95" s="397"/>
      <c r="J95" s="397"/>
      <c r="K95" s="397"/>
      <c r="L95" s="241" t="n">
        <f aca="false">MAX(L7:L93)</f>
        <v>0</v>
      </c>
      <c r="M95" s="398" t="n">
        <f aca="false">MAX(M7:M93)</f>
        <v>0</v>
      </c>
      <c r="N95" s="399" t="n">
        <f aca="false">MAX(N7:N93)</f>
        <v>0</v>
      </c>
      <c r="O95" s="241" t="n">
        <f aca="false">MAX(O7:O93)</f>
        <v>0</v>
      </c>
    </row>
    <row r="96" customFormat="false" ht="12.75" hidden="false" customHeight="false" outlineLevel="0" collapsed="false">
      <c r="A96" s="46"/>
      <c r="B96" s="47"/>
      <c r="C96" s="48"/>
      <c r="D96" s="49" t="s">
        <v>191</v>
      </c>
      <c r="E96" s="127" t="n">
        <f aca="false">AVERAGE(E6:E93)</f>
        <v>34224.091954023</v>
      </c>
      <c r="F96" s="50" t="n">
        <f aca="false">AVERAGE(F6:F93)</f>
        <v>47.2183908045977</v>
      </c>
      <c r="G96" s="241" t="e">
        <f aca="false">AVERAGE(G6:G93)</f>
        <v>#DIV/0!</v>
      </c>
      <c r="H96" s="396"/>
      <c r="I96" s="397"/>
      <c r="J96" s="397"/>
      <c r="K96" s="397"/>
      <c r="L96" s="241" t="e">
        <f aca="false">AVERAGE(L6:L93)</f>
        <v>#DIV/0!</v>
      </c>
      <c r="M96" s="398" t="e">
        <f aca="false">AVERAGE(M6:M93)</f>
        <v>#DIV/0!</v>
      </c>
      <c r="N96" s="399" t="e">
        <f aca="false">AVERAGE(N6:N93)</f>
        <v>#DIV/0!</v>
      </c>
      <c r="O96" s="241" t="e">
        <f aca="false">AVERAGE(O6:O93)</f>
        <v>#DIV/0!</v>
      </c>
    </row>
    <row r="97" customFormat="false" ht="13.5" hidden="false" customHeight="false" outlineLevel="0" collapsed="false">
      <c r="A97" s="53"/>
      <c r="B97" s="54"/>
      <c r="C97" s="55"/>
      <c r="D97" s="56" t="s">
        <v>192</v>
      </c>
      <c r="E97" s="133" t="n">
        <f aca="false">MIN(E6:E93)</f>
        <v>2214</v>
      </c>
      <c r="F97" s="57" t="n">
        <f aca="false">MIN(F6:F93)</f>
        <v>12</v>
      </c>
      <c r="G97" s="243" t="n">
        <f aca="false">MIN(G6:G93)</f>
        <v>0</v>
      </c>
      <c r="H97" s="400"/>
      <c r="I97" s="401"/>
      <c r="J97" s="401"/>
      <c r="K97" s="401"/>
      <c r="L97" s="243" t="n">
        <f aca="false">MIN(L6:L93)</f>
        <v>0</v>
      </c>
      <c r="M97" s="402" t="n">
        <f aca="false">MIN(M6:M93)</f>
        <v>0</v>
      </c>
      <c r="N97" s="403" t="n">
        <f aca="false">MIN(N6:N93)</f>
        <v>0</v>
      </c>
      <c r="O97" s="243" t="n">
        <f aca="false">MIN(O6:O93)</f>
        <v>0</v>
      </c>
    </row>
    <row r="98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 </cp:lastModifiedBy>
  <cp:lastPrinted>2005-06-07T21:21:10Z</cp:lastPrinted>
  <dcterms:modified xsi:type="dcterms:W3CDTF">2005-09-27T21:46:34Z</dcterms:modified>
  <cp:revision>0</cp:revision>
  <dc:subject/>
  <dc:title/>
</cp:coreProperties>
</file>