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ulation Estimates" sheetId="1" state="visible" r:id="rId2"/>
    <sheet name="Registration" sheetId="2" state="visible" r:id="rId3"/>
    <sheet name="Ballots Counted" sheetId="3" state="visible" r:id="rId4"/>
    <sheet name="Turnout Source" sheetId="4" state="visible" r:id="rId5"/>
    <sheet name="Absentee" sheetId="5" state="visible" r:id="rId6"/>
    <sheet name="Provisional" sheetId="6" state="visible" r:id="rId7"/>
    <sheet name="DropOff" sheetId="7" state="visible" r:id="rId8"/>
    <sheet name="Over &amp; Undervotes" sheetId="8" state="visible" r:id="rId9"/>
    <sheet name="Voting Equipment" sheetId="9" state="visible" r:id="rId10"/>
    <sheet name="Poll Workers" sheetId="10" state="visible" r:id="rId11"/>
    <sheet name="Polling Places" sheetId="11" state="visible" r:id="rId12"/>
    <sheet name="Disability" sheetId="12" state="visible" r:id="rId13"/>
    <sheet name="Look Up" sheetId="13" state="visible" r:id="rId14"/>
  </sheets>
  <definedNames>
    <definedName function="false" hidden="false" localSheetId="4" name="_xlnm.Print_Area" vbProcedure="false">Absentee!$A$7:$N$55</definedName>
    <definedName function="false" hidden="false" localSheetId="4" name="_xlnm.Print_Titles" vbProcedure="false">Absentee!$A:$D,Absentee!$1:$6</definedName>
    <definedName function="false" hidden="false" localSheetId="2" name="_xlnm.Print_Area" vbProcedure="false">'Ballots Counted'!$A$7:$L$55</definedName>
    <definedName function="false" hidden="false" localSheetId="2" name="_xlnm.Print_Titles" vbProcedure="false">'Ballots Counted'!$A:$D,'Ballots Counted'!$1:$6</definedName>
    <definedName function="false" hidden="false" localSheetId="11" name="_xlnm.Print_Area" vbProcedure="false">Disability!$A$8:$O$56</definedName>
    <definedName function="false" hidden="false" localSheetId="11" name="_xlnm.Print_Titles" vbProcedure="false">Disability!$A:$D,Disability!$1:$7</definedName>
    <definedName function="false" hidden="false" localSheetId="6" name="_xlnm.Print_Area" vbProcedure="false">DropOff!$A$3:$N$55</definedName>
    <definedName function="false" hidden="false" localSheetId="6" name="_xlnm.Print_Titles" vbProcedure="false">DropOff!$A:$D,DropOff!$1:$6</definedName>
    <definedName function="false" hidden="false" localSheetId="7" name="_xlnm.Print_Area" vbProcedure="false">'Over &amp; Undervotes'!$A$7:$AF$55</definedName>
    <definedName function="false" hidden="false" localSheetId="7" name="_xlnm.Print_Titles" vbProcedure="false">'Over &amp; Undervotes'!$A:$D,'Over &amp; Undervotes'!$1:$6</definedName>
    <definedName function="false" hidden="false" localSheetId="9" name="_xlnm.Print_Area" vbProcedure="false">'Poll Workers'!$A$7:$L$55</definedName>
    <definedName function="false" hidden="false" localSheetId="9" name="_xlnm.Print_Titles" vbProcedure="false">'Poll Workers'!$A:$D,'Poll Workers'!$1:$6</definedName>
    <definedName function="false" hidden="false" localSheetId="10" name="_xlnm.Print_Area" vbProcedure="false">'Polling Places'!$A$7:$N$67</definedName>
    <definedName function="false" hidden="false" localSheetId="10" name="_xlnm.Print_Titles" vbProcedure="false">'Polling Places'!$A:$D,'Polling Places'!$1:$6</definedName>
    <definedName function="false" hidden="false" localSheetId="0" name="_xlnm.Print_Area" vbProcedure="false">'Population Estimates'!$A$7:$G$71</definedName>
    <definedName function="false" hidden="false" localSheetId="0" name="_xlnm.Print_Titles" vbProcedure="false">'Population Estimates'!$A:$D,'Population Estimates'!$1:$6</definedName>
    <definedName function="false" hidden="false" localSheetId="5" name="_xlnm.Print_Area" vbProcedure="false">Provisional!$A$7:$K$55</definedName>
    <definedName function="false" hidden="false" localSheetId="5" name="_xlnm.Print_Titles" vbProcedure="false">Provisional!$A:$D,Provisional!$1:$6</definedName>
    <definedName function="false" hidden="false" localSheetId="1" name="_xlnm.Print_Area" vbProcedure="false">Registration!$A$7:$Q$55</definedName>
    <definedName function="false" hidden="false" localSheetId="1" name="_xlnm.Print_Titles" vbProcedure="false">Registration!$A:$C,Registration!$1:$6</definedName>
    <definedName function="false" hidden="false" localSheetId="3" name="_xlnm.Print_Area" vbProcedure="false">'Turnout Source'!$A$7:$P$55</definedName>
    <definedName function="false" hidden="false" localSheetId="3" name="_xlnm.Print_Titles" vbProcedure="false">'Turnout Source'!$A:$D,'Turnout Source'!$1:$6</definedName>
    <definedName function="false" hidden="false" localSheetId="8" name="_xlnm.Print_Area" vbProcedure="false">'Voting Equipment'!$A$7:$O$55</definedName>
    <definedName function="false" hidden="false" localSheetId="8" name="_xlnm.Print_Titles" vbProcedure="false">'Voting Equipment'!$A:$D,'Voting Equipment'!$1:$6</definedName>
    <definedName function="false" hidden="false" name="AB" vbProcedure="false">Absentee!$A$7:$N$50</definedName>
    <definedName function="false" hidden="false" name="ABNC" vbProcedure="false">#REF!</definedName>
    <definedName function="false" hidden="false" name="ABNC_TimeStamp" vbProcedure="false">#REF!</definedName>
    <definedName function="false" hidden="false" name="AB_TimeStamp" vbProcedure="false">Absentee!$A$3</definedName>
    <definedName function="false" hidden="false" name="AB_Title" vbProcedure="false">Absentee!$A$1</definedName>
    <definedName function="false" hidden="false" name="BC" vbProcedure="false">'Ballots Counted'!$A$7:$K$50</definedName>
    <definedName function="false" hidden="false" name="BC_TimeStamp" vbProcedure="false">'Ballots Counted'!$A$3</definedName>
    <definedName function="false" hidden="false" name="BC_Title" vbProcedure="false">'Ballots Counted'!$A$1</definedName>
    <definedName function="false" hidden="false" name="DIS" vbProcedure="false">Disability!$A$8:$O$51</definedName>
    <definedName function="false" hidden="false" name="DIS_TimeStamp" vbProcedure="false">Disability!$A$3</definedName>
    <definedName function="false" hidden="false" name="DIS_Title" vbProcedure="false">Disability!$A$1</definedName>
    <definedName function="false" hidden="false" name="DMOC" vbProcedure="false">#REF!</definedName>
    <definedName function="false" hidden="false" name="DMOCT" vbProcedure="false">#REF!</definedName>
    <definedName function="false" hidden="false" name="DMOCT_TimeStamp" vbProcedure="false">#REF!</definedName>
    <definedName function="false" hidden="false" name="DMOC_TimeStamp" vbProcedure="false">#REF!</definedName>
    <definedName function="false" hidden="false" name="DO" vbProcedure="false">DropOff!$A$7:$N$50</definedName>
    <definedName function="false" hidden="false" name="DO_TimeStamp" vbProcedure="false">DropOff!$A$3</definedName>
    <definedName function="false" hidden="false" name="DO_Title" vbProcedure="false">DropOff!$A$1</definedName>
    <definedName function="false" hidden="false" name="FWAB" vbProcedure="false">#REF!</definedName>
    <definedName function="false" hidden="false" name="FWAB_TimeStamp" vbProcedure="false">#REF!</definedName>
    <definedName function="false" hidden="false" name="LU_JurisCount" vbProcedure="false">'Look Up'!$A$2:$C$56</definedName>
    <definedName function="false" hidden="false" name="OMOC" vbProcedure="false">#REF!</definedName>
    <definedName function="false" hidden="false" name="OMOC_TimeStamp" vbProcedure="false">#REF!</definedName>
    <definedName function="false" hidden="false" name="OU" vbProcedure="false">'Over &amp; Undervotes'!$A$7:$AE$50</definedName>
    <definedName function="false" hidden="false" name="OU_TimeStamp" vbProcedure="false">'Over &amp; Undervotes'!$A$3</definedName>
    <definedName function="false" hidden="false" name="OU_Title" vbProcedure="false">'Over &amp; Undervotes'!$A$1</definedName>
    <definedName function="false" hidden="false" name="PB" vbProcedure="false">Provisional!$A$7:$K$50</definedName>
    <definedName function="false" hidden="false" name="PB_TimeStamp" vbProcedure="false">Provisional!$A$3</definedName>
    <definedName function="false" hidden="false" name="PB_Title" vbProcedure="false">Provisional!$A$1</definedName>
    <definedName function="false" hidden="false" name="PP" vbProcedure="false">'Polling Places'!$A$7:$N$50</definedName>
    <definedName function="false" hidden="false" name="PP_TimeStamp" vbProcedure="false">'Polling Places'!$A$3</definedName>
    <definedName function="false" hidden="false" name="PP_Title" vbProcedure="false">'Polling Places'!$A$1</definedName>
    <definedName function="false" hidden="false" name="PW" vbProcedure="false">'Poll Workers'!$A$7:$L$50</definedName>
    <definedName function="false" hidden="false" name="PW_TimeStamp" vbProcedure="false">'Poll Workers'!$A$3</definedName>
    <definedName function="false" hidden="false" name="PW_Title" vbProcedure="false">'Poll Workers'!$A$1</definedName>
    <definedName function="false" hidden="false" name="Reg" vbProcedure="false">Registration!$A$7:$Q$50</definedName>
    <definedName function="false" hidden="false" name="Reg_TimeStamp" vbProcedure="false">Registration!$A$3</definedName>
    <definedName function="false" hidden="false" name="Reg_Title" vbProcedure="false">Registration!$A$1</definedName>
    <definedName function="false" hidden="false" name="TM" vbProcedure="false">#REF!</definedName>
    <definedName function="false" hidden="false" name="TM_TimeStamp" vbProcedure="false">#REF!</definedName>
    <definedName function="false" hidden="false" name="TS" vbProcedure="false">'Turnout Source'!$A$7:$P$50</definedName>
    <definedName function="false" hidden="false" name="TS_TimeStamp" vbProcedure="false">'Turnout Source'!$A$3</definedName>
    <definedName function="false" hidden="false" name="TS_Title" vbProcedure="false">'Turnout Source'!$A$1</definedName>
    <definedName function="false" hidden="false" name="Vap" vbProcedure="false">'Population Estimates'!$A$7:$G$50</definedName>
    <definedName function="false" hidden="false" name="Vap_TimeStamp" vbProcedure="false">'Population Estimates'!$A$3</definedName>
    <definedName function="false" hidden="false" name="VAP_Title" vbProcedure="false">'Population Estimates'!$A$1</definedName>
    <definedName function="false" hidden="false" name="VE" vbProcedure="false">'Voting Equipment'!$A$7:$O$50</definedName>
    <definedName function="false" hidden="false" name="VE_TimeStamp" vbProcedure="false">'Voting Equipment'!$A$3</definedName>
    <definedName function="false" hidden="false" name="VE_Title" vbProcedure="false">'Voting Equipment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8" uniqueCount="360">
  <si>
    <t xml:space="preserve">Idaho EAC Election Day Survey - Jurisdiction Level</t>
  </si>
  <si>
    <t xml:space="preserve">Voting Age Population 2004 General Election</t>
  </si>
  <si>
    <t xml:space="preserve">Percent</t>
  </si>
  <si>
    <t xml:space="preserve">2004</t>
  </si>
  <si>
    <t xml:space="preserve">2004 Est.</t>
  </si>
  <si>
    <t xml:space="preserve">2004 Citizen</t>
  </si>
  <si>
    <t xml:space="preserve">Code</t>
  </si>
  <si>
    <t xml:space="preserve">Name</t>
  </si>
  <si>
    <t xml:space="preserve">Fips</t>
  </si>
  <si>
    <t xml:space="preserve">Jurisdiction Name</t>
  </si>
  <si>
    <t xml:space="preserve">Estimated VAP</t>
  </si>
  <si>
    <t xml:space="preserve">Citizen Vap</t>
  </si>
  <si>
    <t xml:space="preserve">of Total VAP</t>
  </si>
  <si>
    <t xml:space="preserve">16</t>
  </si>
  <si>
    <t xml:space="preserve">ID</t>
  </si>
  <si>
    <t xml:space="preserve">16001     </t>
  </si>
  <si>
    <t xml:space="preserve">Ada County</t>
  </si>
  <si>
    <t xml:space="preserve">16003     </t>
  </si>
  <si>
    <t xml:space="preserve">Adams County</t>
  </si>
  <si>
    <t xml:space="preserve">16005     </t>
  </si>
  <si>
    <t xml:space="preserve">Bannock County</t>
  </si>
  <si>
    <t xml:space="preserve">16007     </t>
  </si>
  <si>
    <t xml:space="preserve">Bear Lake County</t>
  </si>
  <si>
    <t xml:space="preserve">16009     </t>
  </si>
  <si>
    <t xml:space="preserve">Benewah County</t>
  </si>
  <si>
    <t xml:space="preserve">16011     </t>
  </si>
  <si>
    <t xml:space="preserve">Bingham County</t>
  </si>
  <si>
    <t xml:space="preserve">16013     </t>
  </si>
  <si>
    <t xml:space="preserve">Blaine County</t>
  </si>
  <si>
    <t xml:space="preserve">16015     </t>
  </si>
  <si>
    <t xml:space="preserve">Boise County</t>
  </si>
  <si>
    <t xml:space="preserve">16017     </t>
  </si>
  <si>
    <t xml:space="preserve">Bonner County</t>
  </si>
  <si>
    <t xml:space="preserve">16019     </t>
  </si>
  <si>
    <t xml:space="preserve">Bonneville County</t>
  </si>
  <si>
    <t xml:space="preserve">16021     </t>
  </si>
  <si>
    <t xml:space="preserve">Boundary County</t>
  </si>
  <si>
    <t xml:space="preserve">16023     </t>
  </si>
  <si>
    <t xml:space="preserve">Butte County</t>
  </si>
  <si>
    <t xml:space="preserve">16025     </t>
  </si>
  <si>
    <t xml:space="preserve">Camas County</t>
  </si>
  <si>
    <t xml:space="preserve">16027     </t>
  </si>
  <si>
    <t xml:space="preserve">Canyon County</t>
  </si>
  <si>
    <t xml:space="preserve">16029     </t>
  </si>
  <si>
    <t xml:space="preserve">Caribou County</t>
  </si>
  <si>
    <t xml:space="preserve">16031     </t>
  </si>
  <si>
    <t xml:space="preserve">Cassia County</t>
  </si>
  <si>
    <t xml:space="preserve">16033     </t>
  </si>
  <si>
    <t xml:space="preserve">Clark County</t>
  </si>
  <si>
    <t xml:space="preserve">16035     </t>
  </si>
  <si>
    <t xml:space="preserve">Clearwater County</t>
  </si>
  <si>
    <t xml:space="preserve">16037     </t>
  </si>
  <si>
    <t xml:space="preserve">Custer County</t>
  </si>
  <si>
    <t xml:space="preserve">16039     </t>
  </si>
  <si>
    <t xml:space="preserve">Elmore County</t>
  </si>
  <si>
    <t xml:space="preserve">16041     </t>
  </si>
  <si>
    <t xml:space="preserve">Franklin County</t>
  </si>
  <si>
    <t xml:space="preserve">16043     </t>
  </si>
  <si>
    <t xml:space="preserve">Fremont County</t>
  </si>
  <si>
    <t xml:space="preserve">16045     </t>
  </si>
  <si>
    <t xml:space="preserve">Gem County</t>
  </si>
  <si>
    <t xml:space="preserve">16047     </t>
  </si>
  <si>
    <t xml:space="preserve">Gooding County</t>
  </si>
  <si>
    <t xml:space="preserve">16049     </t>
  </si>
  <si>
    <t xml:space="preserve">Idaho County</t>
  </si>
  <si>
    <t xml:space="preserve">16051     </t>
  </si>
  <si>
    <t xml:space="preserve">Jefferson County</t>
  </si>
  <si>
    <t xml:space="preserve">16053     </t>
  </si>
  <si>
    <t xml:space="preserve">Jerome County</t>
  </si>
  <si>
    <t xml:space="preserve">16055     </t>
  </si>
  <si>
    <t xml:space="preserve">Kootenai County</t>
  </si>
  <si>
    <t xml:space="preserve">16057     </t>
  </si>
  <si>
    <t xml:space="preserve">Latah County</t>
  </si>
  <si>
    <t xml:space="preserve">16059     </t>
  </si>
  <si>
    <t xml:space="preserve">Lemhi County</t>
  </si>
  <si>
    <t xml:space="preserve">16061     </t>
  </si>
  <si>
    <t xml:space="preserve">Lewis County</t>
  </si>
  <si>
    <t xml:space="preserve">16063     </t>
  </si>
  <si>
    <t xml:space="preserve">Lincoln County</t>
  </si>
  <si>
    <t xml:space="preserve">16065     </t>
  </si>
  <si>
    <t xml:space="preserve">Madison County</t>
  </si>
  <si>
    <t xml:space="preserve">16067     </t>
  </si>
  <si>
    <t xml:space="preserve">Minidoka County</t>
  </si>
  <si>
    <t xml:space="preserve">16069     </t>
  </si>
  <si>
    <t xml:space="preserve">Nez Perce County</t>
  </si>
  <si>
    <t xml:space="preserve">16071     </t>
  </si>
  <si>
    <t xml:space="preserve">Oneida County</t>
  </si>
  <si>
    <t xml:space="preserve">16073     </t>
  </si>
  <si>
    <t xml:space="preserve">Owyhee County</t>
  </si>
  <si>
    <t xml:space="preserve">16075     </t>
  </si>
  <si>
    <t xml:space="preserve">Payette County</t>
  </si>
  <si>
    <t xml:space="preserve">16077     </t>
  </si>
  <si>
    <t xml:space="preserve">Power County</t>
  </si>
  <si>
    <t xml:space="preserve">16079     </t>
  </si>
  <si>
    <t xml:space="preserve">Shoshone County</t>
  </si>
  <si>
    <t xml:space="preserve">16081     </t>
  </si>
  <si>
    <t xml:space="preserve">Teton County</t>
  </si>
  <si>
    <t xml:space="preserve">16083     </t>
  </si>
  <si>
    <t xml:space="preserve">Twin Falls County</t>
  </si>
  <si>
    <t xml:space="preserve">16085     </t>
  </si>
  <si>
    <t xml:space="preserve">Valley County</t>
  </si>
  <si>
    <t xml:space="preserve">16087     </t>
  </si>
  <si>
    <t xml:space="preserve">Washington County</t>
  </si>
  <si>
    <t xml:space="preserve">Total</t>
  </si>
  <si>
    <t xml:space="preserve">Max</t>
  </si>
  <si>
    <t xml:space="preserve">Average</t>
  </si>
  <si>
    <t xml:space="preserve">Min</t>
  </si>
  <si>
    <t xml:space="preserve">Registration 2004 General Election</t>
  </si>
  <si>
    <t xml:space="preserve">Departure</t>
  </si>
  <si>
    <t xml:space="preserve">From</t>
  </si>
  <si>
    <t xml:space="preserve">Reported</t>
  </si>
  <si>
    <t xml:space="preserve">Increase if</t>
  </si>
  <si>
    <t xml:space="preserve">Active</t>
  </si>
  <si>
    <t xml:space="preserve">Inactive</t>
  </si>
  <si>
    <t xml:space="preserve">Inactive Reg</t>
  </si>
  <si>
    <t xml:space="preserve">Election Day</t>
  </si>
  <si>
    <t xml:space="preserve">Registration</t>
  </si>
  <si>
    <t xml:space="preserve">Registr of</t>
  </si>
  <si>
    <t xml:space="preserve">Included</t>
  </si>
  <si>
    <t xml:space="preserve">of VAP</t>
  </si>
  <si>
    <t xml:space="preserve">Citizen VAP</t>
  </si>
  <si>
    <t xml:space="preserve">Vap</t>
  </si>
  <si>
    <t xml:space="preserve">Cvap</t>
  </si>
  <si>
    <t xml:space="preserve">Ballots Counted 2004 General Election</t>
  </si>
  <si>
    <t xml:space="preserve">Percent Ballots</t>
  </si>
  <si>
    <t xml:space="preserve">Ballots</t>
  </si>
  <si>
    <t xml:space="preserve">Counted Of</t>
  </si>
  <si>
    <t xml:space="preserve">Counted of</t>
  </si>
  <si>
    <t xml:space="preserve">Counted</t>
  </si>
  <si>
    <t xml:space="preserve">Turnout Source 2004 General Election</t>
  </si>
  <si>
    <t xml:space="preserve">Source Not Specified</t>
  </si>
  <si>
    <t xml:space="preserve">Precinct Polling Place</t>
  </si>
  <si>
    <t xml:space="preserve">Absentee</t>
  </si>
  <si>
    <t xml:space="preserve">Early</t>
  </si>
  <si>
    <t xml:space="preserve">Provisional</t>
  </si>
  <si>
    <t xml:space="preserve">Sum</t>
  </si>
  <si>
    <t xml:space="preserve">Early Voting</t>
  </si>
  <si>
    <t xml:space="preserve">Unknown</t>
  </si>
  <si>
    <t xml:space="preserve">In Polling</t>
  </si>
  <si>
    <t xml:space="preserve">of Ballots</t>
  </si>
  <si>
    <t xml:space="preserve">Source</t>
  </si>
  <si>
    <t xml:space="preserve">Place</t>
  </si>
  <si>
    <t xml:space="preserve">Places</t>
  </si>
  <si>
    <t xml:space="preserve">Voting</t>
  </si>
  <si>
    <t xml:space="preserve">Absentee Ballots 2004 General Election</t>
  </si>
  <si>
    <t xml:space="preserve">Requested Absentee</t>
  </si>
  <si>
    <t xml:space="preserve">Returned Absentee</t>
  </si>
  <si>
    <t xml:space="preserve">Counted Absentee</t>
  </si>
  <si>
    <t xml:space="preserve">Not Counted Absentee</t>
  </si>
  <si>
    <t xml:space="preserve">Calculated</t>
  </si>
  <si>
    <t xml:space="preserve">Requested</t>
  </si>
  <si>
    <t xml:space="preserve">Absentees</t>
  </si>
  <si>
    <t xml:space="preserve">Absentee of</t>
  </si>
  <si>
    <t xml:space="preserve">Returned of</t>
  </si>
  <si>
    <t xml:space="preserve">Not Counted</t>
  </si>
  <si>
    <t xml:space="preserve">Returned</t>
  </si>
  <si>
    <t xml:space="preserve">of Returned</t>
  </si>
  <si>
    <t xml:space="preserve">Provisional Ballots 2004 General Election</t>
  </si>
  <si>
    <t xml:space="preserve">Provisional Ballots Cast</t>
  </si>
  <si>
    <t xml:space="preserve">Provisional Ballots Counted</t>
  </si>
  <si>
    <t xml:space="preserve">Cast</t>
  </si>
  <si>
    <t xml:space="preserve">Cast of</t>
  </si>
  <si>
    <t xml:space="preserve">Polling Place</t>
  </si>
  <si>
    <t xml:space="preserve">Prov Cast</t>
  </si>
  <si>
    <t xml:space="preserve">Drop Off 2004 General Election</t>
  </si>
  <si>
    <t xml:space="preserve">Presidential</t>
  </si>
  <si>
    <t xml:space="preserve">U.S. Senate</t>
  </si>
  <si>
    <t xml:space="preserve">U.S. House of Representatives</t>
  </si>
  <si>
    <t xml:space="preserve">Number </t>
  </si>
  <si>
    <t xml:space="preserve">Not Voting</t>
  </si>
  <si>
    <t xml:space="preserve">Drop-off</t>
  </si>
  <si>
    <t xml:space="preserve">For  </t>
  </si>
  <si>
    <t xml:space="preserve">For</t>
  </si>
  <si>
    <t xml:space="preserve">President</t>
  </si>
  <si>
    <t xml:space="preserve">Senate</t>
  </si>
  <si>
    <t xml:space="preserve">Cong Dist</t>
  </si>
  <si>
    <t xml:space="preserve">Over and Under Votes 2004 General Election</t>
  </si>
  <si>
    <t xml:space="preserve">Presidential Drop-off</t>
  </si>
  <si>
    <t xml:space="preserve">Presidential Overvotes</t>
  </si>
  <si>
    <t xml:space="preserve">Presidential Undervotes</t>
  </si>
  <si>
    <t xml:space="preserve">U.S. Senatorial Drop-off</t>
  </si>
  <si>
    <t xml:space="preserve">U.S. Senatorial Overvotes</t>
  </si>
  <si>
    <t xml:space="preserve">U.S. Senatorial Undervotes</t>
  </si>
  <si>
    <t xml:space="preserve">U.S. Congressional Drop-off</t>
  </si>
  <si>
    <t xml:space="preserve">U.S. Congressional Overvotes</t>
  </si>
  <si>
    <t xml:space="preserve">U.S. Congressional Undervotes</t>
  </si>
  <si>
    <t xml:space="preserve">Overvotes</t>
  </si>
  <si>
    <t xml:space="preserve">Overvotes of</t>
  </si>
  <si>
    <t xml:space="preserve">Undervotes</t>
  </si>
  <si>
    <t xml:space="preserve">Undervotes of</t>
  </si>
  <si>
    <t xml:space="preserve">US Senate</t>
  </si>
  <si>
    <t xml:space="preserve">Congress</t>
  </si>
  <si>
    <t xml:space="preserve">For President</t>
  </si>
  <si>
    <t xml:space="preserve">OverVotes of</t>
  </si>
  <si>
    <t xml:space="preserve">Total Over &amp;</t>
  </si>
  <si>
    <t xml:space="preserve">For US Senate</t>
  </si>
  <si>
    <t xml:space="preserve">For Congress</t>
  </si>
  <si>
    <t xml:space="preserve">(Drop-off)</t>
  </si>
  <si>
    <t xml:space="preserve">Total Ballots</t>
  </si>
  <si>
    <t xml:space="preserve">Voting Equipment Used in 2004 General Election</t>
  </si>
  <si>
    <t xml:space="preserve">Average </t>
  </si>
  <si>
    <t xml:space="preserve">Polling</t>
  </si>
  <si>
    <t xml:space="preserve">Equipment</t>
  </si>
  <si>
    <t xml:space="preserve">Ballot</t>
  </si>
  <si>
    <t xml:space="preserve"># of Units per</t>
  </si>
  <si>
    <t xml:space="preserve">Precincts</t>
  </si>
  <si>
    <t xml:space="preserve">Type ID</t>
  </si>
  <si>
    <t xml:space="preserve">Type</t>
  </si>
  <si>
    <t xml:space="preserve">Types</t>
  </si>
  <si>
    <t xml:space="preserve">Counter</t>
  </si>
  <si>
    <t xml:space="preserve">Units</t>
  </si>
  <si>
    <t xml:space="preserve">Precinct</t>
  </si>
  <si>
    <t xml:space="preserve">per Unit</t>
  </si>
  <si>
    <t xml:space="preserve">Punch card</t>
  </si>
  <si>
    <t xml:space="preserve">Central count</t>
  </si>
  <si>
    <t xml:space="preserve">Paper</t>
  </si>
  <si>
    <t xml:space="preserve">Optical scan</t>
  </si>
  <si>
    <t xml:space="preserve">In Precinct</t>
  </si>
  <si>
    <t xml:space="preserve">Poll Workers 2004 General Election</t>
  </si>
  <si>
    <t xml:space="preserve">Number</t>
  </si>
  <si>
    <t xml:space="preserve">Number of</t>
  </si>
  <si>
    <t xml:space="preserve">Average # of</t>
  </si>
  <si>
    <t xml:space="preserve">of Precincts or</t>
  </si>
  <si>
    <t xml:space="preserve">Polling Places</t>
  </si>
  <si>
    <t xml:space="preserve">Poll</t>
  </si>
  <si>
    <t xml:space="preserve">Poll Workers</t>
  </si>
  <si>
    <t xml:space="preserve">&lt; Req Poll</t>
  </si>
  <si>
    <t xml:space="preserve">Workers</t>
  </si>
  <si>
    <t xml:space="preserve">Per Precinct</t>
  </si>
  <si>
    <t xml:space="preserve">&lt; Req Poll Workers</t>
  </si>
  <si>
    <t xml:space="preserve">Polling Places 2004 General Election</t>
  </si>
  <si>
    <t xml:space="preserve">Average #</t>
  </si>
  <si>
    <t xml:space="preserve">of Precincts</t>
  </si>
  <si>
    <t xml:space="preserve">of Polling</t>
  </si>
  <si>
    <t xml:space="preserve">Voting Age</t>
  </si>
  <si>
    <t xml:space="preserve">In A Polling</t>
  </si>
  <si>
    <t xml:space="preserve">Places In</t>
  </si>
  <si>
    <t xml:space="preserve">Per</t>
  </si>
  <si>
    <t xml:space="preserve">Population per</t>
  </si>
  <si>
    <t xml:space="preserve">per</t>
  </si>
  <si>
    <t xml:space="preserve">A Precinct</t>
  </si>
  <si>
    <t xml:space="preserve">Population</t>
  </si>
  <si>
    <t xml:space="preserve">Disability 2004 General Election</t>
  </si>
  <si>
    <t xml:space="preserve">Wheel Chair Accessability</t>
  </si>
  <si>
    <t xml:space="preserve">Visually Impaired Accessibility</t>
  </si>
  <si>
    <t xml:space="preserve">Physically Disabled Accessability</t>
  </si>
  <si>
    <t xml:space="preserve">Percent of</t>
  </si>
  <si>
    <t xml:space="preserve">Accessible</t>
  </si>
  <si>
    <t xml:space="preserve">StateCode</t>
  </si>
  <si>
    <t xml:space="preserve">State</t>
  </si>
  <si>
    <t xml:space="preserve">Jurisdictions</t>
  </si>
  <si>
    <t xml:space="preserve">01</t>
  </si>
  <si>
    <t xml:space="preserve">Alabama                                                                                   </t>
  </si>
  <si>
    <t xml:space="preserve">02</t>
  </si>
  <si>
    <t xml:space="preserve">Alaska                                                                                    </t>
  </si>
  <si>
    <t xml:space="preserve">04</t>
  </si>
  <si>
    <t xml:space="preserve">Arizona                                                                                   </t>
  </si>
  <si>
    <t xml:space="preserve">05</t>
  </si>
  <si>
    <t xml:space="preserve">Arkansas                                                                                  </t>
  </si>
  <si>
    <t xml:space="preserve">06</t>
  </si>
  <si>
    <t xml:space="preserve">California                                                                                </t>
  </si>
  <si>
    <t xml:space="preserve">08</t>
  </si>
  <si>
    <t xml:space="preserve">Colorado                                                                                  </t>
  </si>
  <si>
    <t xml:space="preserve">09</t>
  </si>
  <si>
    <t xml:space="preserve">Connecticut                                                                               </t>
  </si>
  <si>
    <t xml:space="preserve">10</t>
  </si>
  <si>
    <t xml:space="preserve">Delaware                                                                                  </t>
  </si>
  <si>
    <t xml:space="preserve">11</t>
  </si>
  <si>
    <t xml:space="preserve">District of Columbia                                                                      </t>
  </si>
  <si>
    <t xml:space="preserve">12</t>
  </si>
  <si>
    <t xml:space="preserve">Florida                                                                                   </t>
  </si>
  <si>
    <t xml:space="preserve">13</t>
  </si>
  <si>
    <t xml:space="preserve">Georgia                                                                                   </t>
  </si>
  <si>
    <t xml:space="preserve">15</t>
  </si>
  <si>
    <t xml:space="preserve">Hawaii                                                                                    </t>
  </si>
  <si>
    <t xml:space="preserve">Idaho                                                                                     </t>
  </si>
  <si>
    <t xml:space="preserve">17</t>
  </si>
  <si>
    <t xml:space="preserve">Illinois                                                                                  </t>
  </si>
  <si>
    <t xml:space="preserve">18</t>
  </si>
  <si>
    <t xml:space="preserve">Indiana                                                                                   </t>
  </si>
  <si>
    <t xml:space="preserve">19</t>
  </si>
  <si>
    <t xml:space="preserve">Iowa                                                                                      </t>
  </si>
  <si>
    <t xml:space="preserve">20</t>
  </si>
  <si>
    <t xml:space="preserve">Kansas                                                                                    </t>
  </si>
  <si>
    <t xml:space="preserve">21</t>
  </si>
  <si>
    <t xml:space="preserve">Kentucky                                                                                  </t>
  </si>
  <si>
    <t xml:space="preserve">22</t>
  </si>
  <si>
    <t xml:space="preserve">Louisiana                                                                                 </t>
  </si>
  <si>
    <t xml:space="preserve">23</t>
  </si>
  <si>
    <t xml:space="preserve">Maine                                                                                     </t>
  </si>
  <si>
    <t xml:space="preserve">24</t>
  </si>
  <si>
    <t xml:space="preserve">Maryland                                                                                  </t>
  </si>
  <si>
    <t xml:space="preserve">25</t>
  </si>
  <si>
    <t xml:space="preserve">Massachusetts                                                                             </t>
  </si>
  <si>
    <t xml:space="preserve">26</t>
  </si>
  <si>
    <t xml:space="preserve">Michigan                                                                                  </t>
  </si>
  <si>
    <t xml:space="preserve">27</t>
  </si>
  <si>
    <t xml:space="preserve">Minnesota                                                                                 </t>
  </si>
  <si>
    <t xml:space="preserve">28</t>
  </si>
  <si>
    <t xml:space="preserve">Mississippi                                                                               </t>
  </si>
  <si>
    <t xml:space="preserve">29</t>
  </si>
  <si>
    <t xml:space="preserve">Missouri                                                                                  </t>
  </si>
  <si>
    <t xml:space="preserve">30</t>
  </si>
  <si>
    <t xml:space="preserve">Montana                                                                                   </t>
  </si>
  <si>
    <t xml:space="preserve">31</t>
  </si>
  <si>
    <t xml:space="preserve">Nebraska                                                                                  </t>
  </si>
  <si>
    <t xml:space="preserve">32</t>
  </si>
  <si>
    <t xml:space="preserve">Nevada                                                                                    </t>
  </si>
  <si>
    <t xml:space="preserve">33</t>
  </si>
  <si>
    <t xml:space="preserve">New Hampshire                                                                             </t>
  </si>
  <si>
    <t xml:space="preserve">34</t>
  </si>
  <si>
    <t xml:space="preserve">New Jersey                                                                                </t>
  </si>
  <si>
    <t xml:space="preserve">35</t>
  </si>
  <si>
    <t xml:space="preserve">New Mexico                                                                                </t>
  </si>
  <si>
    <t xml:space="preserve">36</t>
  </si>
  <si>
    <t xml:space="preserve">New York                                                                                  </t>
  </si>
  <si>
    <t xml:space="preserve">37</t>
  </si>
  <si>
    <t xml:space="preserve">North Carolina                                                                            </t>
  </si>
  <si>
    <t xml:space="preserve">38</t>
  </si>
  <si>
    <t xml:space="preserve">North Dakota                                                                              </t>
  </si>
  <si>
    <t xml:space="preserve">39</t>
  </si>
  <si>
    <t xml:space="preserve">Ohio                                                                                      </t>
  </si>
  <si>
    <t xml:space="preserve">40</t>
  </si>
  <si>
    <t xml:space="preserve">Oklahoma                                                                                  </t>
  </si>
  <si>
    <t xml:space="preserve">41</t>
  </si>
  <si>
    <t xml:space="preserve">Oregon                                                                                    </t>
  </si>
  <si>
    <t xml:space="preserve">42</t>
  </si>
  <si>
    <t xml:space="preserve">Pennsylvania                                                                              </t>
  </si>
  <si>
    <t xml:space="preserve">44</t>
  </si>
  <si>
    <t xml:space="preserve">Rhode Island                                                                              </t>
  </si>
  <si>
    <t xml:space="preserve">45</t>
  </si>
  <si>
    <t xml:space="preserve">South Carolina                                                                            </t>
  </si>
  <si>
    <t xml:space="preserve">46</t>
  </si>
  <si>
    <t xml:space="preserve">South Dakota                                                                              </t>
  </si>
  <si>
    <t xml:space="preserve">47</t>
  </si>
  <si>
    <t xml:space="preserve">Tennessee                                                                                 </t>
  </si>
  <si>
    <t xml:space="preserve">48</t>
  </si>
  <si>
    <t xml:space="preserve">Texas                                                                                     </t>
  </si>
  <si>
    <t xml:space="preserve">49</t>
  </si>
  <si>
    <t xml:space="preserve">Utah                                                                                      </t>
  </si>
  <si>
    <t xml:space="preserve">50</t>
  </si>
  <si>
    <t xml:space="preserve">Vermont                                                                                   </t>
  </si>
  <si>
    <t xml:space="preserve">51</t>
  </si>
  <si>
    <t xml:space="preserve">Virginia                                                                                  </t>
  </si>
  <si>
    <t xml:space="preserve">53</t>
  </si>
  <si>
    <t xml:space="preserve">Washington                                                                                </t>
  </si>
  <si>
    <t xml:space="preserve">54</t>
  </si>
  <si>
    <t xml:space="preserve">West Virginia                                                                             </t>
  </si>
  <si>
    <t xml:space="preserve">55</t>
  </si>
  <si>
    <t xml:space="preserve">Wisconsin                                                                                 </t>
  </si>
  <si>
    <t xml:space="preserve">56</t>
  </si>
  <si>
    <t xml:space="preserve">Wyoming                                                                                   </t>
  </si>
  <si>
    <t xml:space="preserve">60</t>
  </si>
  <si>
    <t xml:space="preserve">American Samoa</t>
  </si>
  <si>
    <t xml:space="preserve">66</t>
  </si>
  <si>
    <t xml:space="preserve">Guam</t>
  </si>
  <si>
    <t xml:space="preserve">72</t>
  </si>
  <si>
    <t xml:space="preserve">Puerto Rico</t>
  </si>
  <si>
    <t xml:space="preserve">78</t>
  </si>
  <si>
    <t xml:space="preserve">Virgin Island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#,##0.0"/>
    <numFmt numFmtId="168" formatCode="[$-409]#,##0_);[RED]\(#,##0\)"/>
    <numFmt numFmtId="169" formatCode="0.0_);[RED]\(0.0\)"/>
    <numFmt numFmtId="170" formatCode="#,##0.0_);[RED]\(#,##0.0\)"/>
    <numFmt numFmtId="171" formatCode="0.0"/>
    <numFmt numFmtId="172" formatCode="0.00"/>
    <numFmt numFmtId="173" formatCode="[$-409]#,##0.00_);[RED]\(#,##0.00\)"/>
    <numFmt numFmtId="174" formatCode="#,##0;[RED]#,##0"/>
    <numFmt numFmtId="175" formatCode="0.00;[RED]0.00"/>
    <numFmt numFmtId="176" formatCode="#,##0.00;[RED]#,##0.00"/>
    <numFmt numFmtId="17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2"/>
      <name val="Verdana"/>
      <family val="2"/>
    </font>
    <font>
      <b val="true"/>
      <sz val="16"/>
      <name val="Verdana"/>
      <family val="2"/>
    </font>
    <font>
      <b val="true"/>
      <sz val="12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0"/>
    </font>
    <font>
      <sz val="10"/>
      <name val="v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ck"/>
      <top/>
      <bottom/>
      <diagonal/>
    </border>
    <border diagonalUp="true" diagonalDown="true">
      <left style="double"/>
      <right style="thin"/>
      <top style="double"/>
      <bottom style="thin"/>
      <diagonal style="thin"/>
    </border>
    <border diagonalUp="true" diagonalDown="true">
      <left style="thin"/>
      <right style="thin"/>
      <top style="double"/>
      <bottom style="thin"/>
      <diagonal style="thin"/>
    </border>
    <border diagonalUp="true" diagonalDown="true">
      <left style="double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double"/>
      <right style="thin"/>
      <top style="thin"/>
      <bottom style="double"/>
      <diagonal style="thin"/>
    </border>
    <border diagonalUp="true" diagonalDown="true">
      <left style="thin"/>
      <right style="thin"/>
      <top style="thin"/>
      <bottom style="double"/>
      <diagonal style="thin"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39.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6.28"/>
    <col collapsed="false" customWidth="true" hidden="false" outlineLevel="0" max="3" min="3" style="1" width="14.28"/>
    <col collapsed="false" customWidth="true" hidden="false" outlineLevel="0" max="4" min="4" style="2" width="43.85"/>
    <col collapsed="false" customWidth="true" hidden="false" outlineLevel="0" max="5" min="5" style="3" width="14.85"/>
    <col collapsed="false" customWidth="true" hidden="false" outlineLevel="0" max="6" min="6" style="3" width="11.7"/>
    <col collapsed="false" customWidth="true" hidden="false" outlineLevel="0" max="7" min="7" style="4" width="13.28"/>
    <col collapsed="false" customWidth="false" hidden="false" outlineLevel="0" max="257" min="8" style="5" width="39.56"/>
  </cols>
  <sheetData>
    <row r="1" customFormat="false" ht="19.5" hidden="false" customHeight="false" outlineLevel="0" collapsed="false">
      <c r="A1" s="6" t="s">
        <v>0</v>
      </c>
    </row>
    <row r="2" customFormat="false" ht="20.25" hidden="false" customHeight="false" outlineLevel="0" collapsed="false">
      <c r="A2" s="6" t="s">
        <v>1</v>
      </c>
      <c r="G2" s="7"/>
    </row>
    <row r="3" customFormat="false" ht="15.75" hidden="false" customHeight="false" outlineLevel="0" collapsed="false">
      <c r="A3" s="8"/>
      <c r="B3" s="9"/>
      <c r="C3" s="10"/>
      <c r="D3" s="11"/>
      <c r="E3" s="12"/>
      <c r="F3" s="13"/>
      <c r="G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20"/>
      <c r="G4" s="21" t="s">
        <v>2</v>
      </c>
    </row>
    <row r="5" customFormat="false" ht="15" hidden="false" customHeight="false" outlineLevel="0" collapsed="false">
      <c r="A5" s="15"/>
      <c r="B5" s="16"/>
      <c r="C5" s="17"/>
      <c r="D5" s="18"/>
      <c r="E5" s="19" t="s">
        <v>3</v>
      </c>
      <c r="F5" s="20" t="s">
        <v>4</v>
      </c>
      <c r="G5" s="21" t="s">
        <v>5</v>
      </c>
      <c r="K5" s="22"/>
    </row>
    <row r="6" customFormat="false" ht="15.7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29" t="s">
        <v>12</v>
      </c>
      <c r="K6" s="22"/>
    </row>
    <row r="7" s="37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34" t="n">
        <v>246571</v>
      </c>
      <c r="F7" s="35" t="n">
        <v>239398</v>
      </c>
      <c r="G7" s="36" t="n">
        <v>97.0909</v>
      </c>
      <c r="K7" s="38"/>
    </row>
    <row r="8" s="37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34" t="n">
        <v>2851</v>
      </c>
      <c r="F8" s="35" t="n">
        <v>2824</v>
      </c>
      <c r="G8" s="36" t="n">
        <v>99.053</v>
      </c>
      <c r="K8" s="38"/>
    </row>
    <row r="9" s="37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34" t="n">
        <v>54732</v>
      </c>
      <c r="F9" s="35" t="n">
        <v>53997</v>
      </c>
      <c r="G9" s="36" t="n">
        <v>98.6571</v>
      </c>
      <c r="K9" s="38"/>
    </row>
    <row r="10" s="37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34" t="n">
        <v>4625</v>
      </c>
      <c r="F10" s="35" t="n">
        <v>4577</v>
      </c>
      <c r="G10" s="36" t="n">
        <v>98.9622</v>
      </c>
      <c r="K10" s="38"/>
    </row>
    <row r="11" s="37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34" t="n">
        <v>6829</v>
      </c>
      <c r="F11" s="35" t="n">
        <v>6808</v>
      </c>
      <c r="G11" s="36" t="n">
        <v>99.6925</v>
      </c>
      <c r="K11" s="38"/>
    </row>
    <row r="12" s="37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34" t="n">
        <v>29881</v>
      </c>
      <c r="F12" s="35" t="n">
        <v>28213</v>
      </c>
      <c r="G12" s="36" t="n">
        <v>94.4179</v>
      </c>
      <c r="K12" s="38"/>
    </row>
    <row r="13" s="37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34" t="n">
        <v>16580</v>
      </c>
      <c r="F13" s="35" t="n">
        <v>15168</v>
      </c>
      <c r="G13" s="36" t="n">
        <v>91.4837</v>
      </c>
      <c r="K13" s="38"/>
    </row>
    <row r="14" s="37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34" t="n">
        <v>5748</v>
      </c>
      <c r="F14" s="35" t="n">
        <v>5648</v>
      </c>
      <c r="G14" s="36" t="n">
        <v>98.2603</v>
      </c>
      <c r="K14" s="38"/>
    </row>
    <row r="15" s="37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34" t="n">
        <v>31429</v>
      </c>
      <c r="F15" s="35" t="n">
        <v>31103</v>
      </c>
      <c r="G15" s="36" t="n">
        <v>98.9627</v>
      </c>
      <c r="K15" s="38"/>
    </row>
    <row r="16" s="37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34" t="n">
        <v>62987</v>
      </c>
      <c r="F16" s="35" t="n">
        <v>61269</v>
      </c>
      <c r="G16" s="36" t="n">
        <v>97.2725</v>
      </c>
      <c r="K16" s="38"/>
    </row>
    <row r="17" s="37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34" t="n">
        <v>7777</v>
      </c>
      <c r="F17" s="35" t="n">
        <v>7621</v>
      </c>
      <c r="G17" s="36" t="n">
        <v>97.9941</v>
      </c>
      <c r="K17" s="38"/>
    </row>
    <row r="18" s="37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34" t="n">
        <v>2045</v>
      </c>
      <c r="F18" s="35" t="n">
        <v>1980</v>
      </c>
      <c r="G18" s="36" t="n">
        <v>96.8215</v>
      </c>
      <c r="K18" s="38"/>
    </row>
    <row r="19" s="37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34" t="n">
        <v>834</v>
      </c>
      <c r="F19" s="35" t="n">
        <v>817</v>
      </c>
      <c r="G19" s="36" t="n">
        <v>97.9616</v>
      </c>
      <c r="K19" s="38"/>
    </row>
    <row r="20" s="37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34" t="n">
        <v>111904</v>
      </c>
      <c r="F20" s="35" t="n">
        <v>104061</v>
      </c>
      <c r="G20" s="36" t="n">
        <v>92.9913</v>
      </c>
      <c r="K20" s="38"/>
    </row>
    <row r="21" s="37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34" t="n">
        <v>5105</v>
      </c>
      <c r="F21" s="35" t="n">
        <v>5028</v>
      </c>
      <c r="G21" s="36" t="n">
        <v>98.4917</v>
      </c>
      <c r="K21" s="38"/>
    </row>
    <row r="22" s="37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34" t="n">
        <v>14858</v>
      </c>
      <c r="F22" s="35" t="n">
        <v>13859</v>
      </c>
      <c r="G22" s="36" t="n">
        <v>93.2764</v>
      </c>
      <c r="K22" s="38"/>
    </row>
    <row r="23" s="37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34" t="n">
        <v>572</v>
      </c>
      <c r="F23" s="35" t="n">
        <v>421</v>
      </c>
      <c r="G23" s="36" t="n">
        <v>73.6014</v>
      </c>
      <c r="K23" s="38"/>
    </row>
    <row r="24" s="37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34" t="n">
        <v>6745</v>
      </c>
      <c r="F24" s="35" t="n">
        <v>6711</v>
      </c>
      <c r="G24" s="36" t="n">
        <v>99.4959</v>
      </c>
      <c r="K24" s="38"/>
    </row>
    <row r="25" s="37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34" t="n">
        <v>3138</v>
      </c>
      <c r="F25" s="35" t="n">
        <v>3094</v>
      </c>
      <c r="G25" s="36" t="n">
        <v>98.5978</v>
      </c>
      <c r="K25" s="38"/>
    </row>
    <row r="26" s="37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34" t="n">
        <v>20218</v>
      </c>
      <c r="F26" s="35" t="n">
        <v>19021</v>
      </c>
      <c r="G26" s="36" t="n">
        <v>94.0795</v>
      </c>
      <c r="K26" s="38"/>
    </row>
    <row r="27" s="37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34" t="n">
        <v>7864</v>
      </c>
      <c r="F27" s="35" t="n">
        <v>7637</v>
      </c>
      <c r="G27" s="36" t="n">
        <v>97.1134</v>
      </c>
      <c r="K27" s="38"/>
    </row>
    <row r="28" s="37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34" t="n">
        <v>8665</v>
      </c>
      <c r="F28" s="35" t="n">
        <v>8155</v>
      </c>
      <c r="G28" s="36" t="n">
        <v>94.1143</v>
      </c>
      <c r="K28" s="38"/>
    </row>
    <row r="29" s="37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34" t="n">
        <v>11972</v>
      </c>
      <c r="F29" s="35" t="n">
        <v>11545</v>
      </c>
      <c r="G29" s="36" t="n">
        <v>96.4333</v>
      </c>
      <c r="K29" s="38"/>
    </row>
    <row r="30" s="37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34" t="n">
        <v>10465</v>
      </c>
      <c r="F30" s="35" t="n">
        <v>9430</v>
      </c>
      <c r="G30" s="36" t="n">
        <v>90.1099</v>
      </c>
      <c r="K30" s="38"/>
    </row>
    <row r="31" s="37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34" t="n">
        <v>12119</v>
      </c>
      <c r="F31" s="35" t="n">
        <v>12041</v>
      </c>
      <c r="G31" s="36" t="n">
        <v>99.3564</v>
      </c>
      <c r="K31" s="38"/>
    </row>
    <row r="32" s="37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34" t="n">
        <v>14002</v>
      </c>
      <c r="F32" s="35" t="n">
        <v>13142</v>
      </c>
      <c r="G32" s="36" t="n">
        <v>93.858</v>
      </c>
      <c r="K32" s="38"/>
    </row>
    <row r="33" s="37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34" t="n">
        <v>13590</v>
      </c>
      <c r="F33" s="35" t="n">
        <v>12300</v>
      </c>
      <c r="G33" s="36" t="n">
        <v>90.5077</v>
      </c>
      <c r="K33" s="38"/>
    </row>
    <row r="34" s="37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34" t="n">
        <v>91389</v>
      </c>
      <c r="F34" s="35" t="n">
        <v>90253</v>
      </c>
      <c r="G34" s="36" t="n">
        <v>98.757</v>
      </c>
      <c r="K34" s="38"/>
    </row>
    <row r="35" s="37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34" t="n">
        <v>28569</v>
      </c>
      <c r="F35" s="35" t="n">
        <v>27528</v>
      </c>
      <c r="G35" s="36" t="n">
        <v>96.3562</v>
      </c>
      <c r="K35" s="38"/>
    </row>
    <row r="36" s="37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34" t="n">
        <v>6013</v>
      </c>
      <c r="F36" s="35" t="n">
        <v>5971</v>
      </c>
      <c r="G36" s="36" t="n">
        <v>99.3015</v>
      </c>
      <c r="K36" s="38"/>
    </row>
    <row r="37" s="37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34" t="n">
        <v>2907</v>
      </c>
      <c r="F37" s="35" t="n">
        <v>2891</v>
      </c>
      <c r="G37" s="36" t="n">
        <v>99.4496</v>
      </c>
      <c r="K37" s="38"/>
    </row>
    <row r="38" s="37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34" t="n">
        <v>3118</v>
      </c>
      <c r="F38" s="35" t="n">
        <v>2818</v>
      </c>
      <c r="G38" s="36" t="n">
        <v>90.3785</v>
      </c>
      <c r="K38" s="38"/>
    </row>
    <row r="39" s="37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34" t="n">
        <v>23383</v>
      </c>
      <c r="F39" s="35" t="n">
        <v>22604</v>
      </c>
      <c r="G39" s="36" t="n">
        <v>96.6685</v>
      </c>
      <c r="K39" s="38"/>
    </row>
    <row r="40" s="37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34" t="n">
        <v>13661</v>
      </c>
      <c r="F40" s="35" t="n">
        <v>12315</v>
      </c>
      <c r="G40" s="36" t="n">
        <v>90.1471</v>
      </c>
      <c r="K40" s="38"/>
    </row>
    <row r="41" s="37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34" t="n">
        <v>30009</v>
      </c>
      <c r="F41" s="35" t="n">
        <v>29710</v>
      </c>
      <c r="G41" s="36" t="n">
        <v>99.0036</v>
      </c>
      <c r="K41" s="38"/>
    </row>
    <row r="42" s="37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34" t="n">
        <v>3035</v>
      </c>
      <c r="F42" s="35" t="n">
        <v>2992</v>
      </c>
      <c r="G42" s="36" t="n">
        <v>98.5832</v>
      </c>
      <c r="K42" s="38"/>
    </row>
    <row r="43" s="37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34" t="n">
        <v>8128</v>
      </c>
      <c r="F43" s="35" t="n">
        <v>7205</v>
      </c>
      <c r="G43" s="36" t="n">
        <v>88.6442</v>
      </c>
      <c r="K43" s="38"/>
    </row>
    <row r="44" s="37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34" t="n">
        <v>15580</v>
      </c>
      <c r="F44" s="35" t="n">
        <v>14971</v>
      </c>
      <c r="G44" s="36" t="n">
        <v>96.0911</v>
      </c>
      <c r="K44" s="38"/>
    </row>
    <row r="45" s="37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34" t="n">
        <v>5143</v>
      </c>
      <c r="F45" s="35" t="n">
        <v>4632</v>
      </c>
      <c r="G45" s="36" t="n">
        <v>90.0642</v>
      </c>
      <c r="K45" s="38"/>
    </row>
    <row r="46" s="37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34" t="n">
        <v>10221</v>
      </c>
      <c r="F46" s="35" t="n">
        <v>10134</v>
      </c>
      <c r="G46" s="36" t="n">
        <v>99.1488</v>
      </c>
      <c r="K46" s="38"/>
    </row>
    <row r="47" s="37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34" t="n">
        <v>5125</v>
      </c>
      <c r="F47" s="35" t="n">
        <v>4680</v>
      </c>
      <c r="G47" s="36" t="n">
        <v>91.3171</v>
      </c>
      <c r="K47" s="38"/>
    </row>
    <row r="48" s="37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34" t="n">
        <v>51216</v>
      </c>
      <c r="F48" s="35" t="n">
        <v>48797</v>
      </c>
      <c r="G48" s="36" t="n">
        <v>95.2769</v>
      </c>
      <c r="K48" s="38"/>
    </row>
    <row r="49" s="37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34" t="n">
        <v>6377</v>
      </c>
      <c r="F49" s="35" t="n">
        <v>6333</v>
      </c>
      <c r="G49" s="36" t="n">
        <v>99.31</v>
      </c>
      <c r="K49" s="38"/>
    </row>
    <row r="50" s="37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34" t="n">
        <v>7477</v>
      </c>
      <c r="F50" s="35" t="n">
        <v>6962</v>
      </c>
      <c r="G50" s="36" t="n">
        <v>93.1122</v>
      </c>
      <c r="K50" s="38"/>
    </row>
    <row r="51" s="37" customFormat="true" ht="15.75" hidden="false" customHeight="false" outlineLevel="0" collapsed="false">
      <c r="A51" s="39"/>
      <c r="B51" s="40"/>
      <c r="C51" s="41"/>
      <c r="D51" s="42" t="s">
        <v>103</v>
      </c>
      <c r="E51" s="43" t="n">
        <f aca="false">SUM(E7:E50)</f>
        <v>1025457</v>
      </c>
      <c r="F51" s="44" t="n">
        <f aca="false">SUM(F7:F50)</f>
        <v>986664</v>
      </c>
      <c r="G51" s="45" t="n">
        <f aca="false">(F51/E51)*100</f>
        <v>96.2170037358953</v>
      </c>
    </row>
    <row r="52" s="37" customFormat="true" ht="15" hidden="false" customHeight="false" outlineLevel="0" collapsed="false">
      <c r="A52" s="46"/>
      <c r="B52" s="47"/>
      <c r="C52" s="48"/>
      <c r="D52" s="49" t="s">
        <v>104</v>
      </c>
      <c r="E52" s="50" t="n">
        <f aca="false">MAX(E7:E50)</f>
        <v>246571</v>
      </c>
      <c r="F52" s="51" t="n">
        <f aca="false">MAX(F7:F50)</f>
        <v>239398</v>
      </c>
      <c r="G52" s="52" t="n">
        <f aca="false">MAX(G7:G50)</f>
        <v>99.6925</v>
      </c>
    </row>
    <row r="53" s="37" customFormat="true" ht="15" hidden="false" customHeight="false" outlineLevel="0" collapsed="false">
      <c r="A53" s="46"/>
      <c r="B53" s="47"/>
      <c r="C53" s="48"/>
      <c r="D53" s="49" t="s">
        <v>105</v>
      </c>
      <c r="E53" s="50" t="n">
        <f aca="false">AVERAGE(E6:E50)</f>
        <v>23305.8409090909</v>
      </c>
      <c r="F53" s="51" t="n">
        <f aca="false">AVERAGE(F6:F50)</f>
        <v>22424.1818181818</v>
      </c>
      <c r="G53" s="52" t="n">
        <f aca="false">AVERAGE(G6:G50)</f>
        <v>95.4606068181818</v>
      </c>
    </row>
    <row r="54" s="37" customFormat="true" ht="15.75" hidden="false" customHeight="false" outlineLevel="0" collapsed="false">
      <c r="A54" s="53"/>
      <c r="B54" s="54"/>
      <c r="C54" s="55"/>
      <c r="D54" s="56" t="s">
        <v>106</v>
      </c>
      <c r="E54" s="57" t="n">
        <f aca="false">MIN(E6:E50)</f>
        <v>572</v>
      </c>
      <c r="F54" s="58" t="n">
        <f aca="false">MIN(F6:F50)</f>
        <v>421</v>
      </c>
      <c r="G54" s="59" t="n">
        <f aca="false">MIN(G6:G50)</f>
        <v>73.6014</v>
      </c>
    </row>
    <row r="55" s="37" customFormat="true" ht="15.75" hidden="false" customHeight="false" outlineLevel="0" collapsed="false">
      <c r="A55" s="1"/>
      <c r="B55" s="2"/>
      <c r="C55" s="1"/>
      <c r="D55" s="2"/>
      <c r="E55" s="3"/>
      <c r="F55" s="3"/>
      <c r="G55" s="4"/>
    </row>
    <row r="56" s="37" customFormat="true" ht="15" hidden="false" customHeight="false" outlineLevel="0" collapsed="false">
      <c r="A56" s="60"/>
      <c r="B56" s="61"/>
      <c r="C56" s="60"/>
      <c r="D56" s="61"/>
      <c r="E56" s="62"/>
      <c r="F56" s="62"/>
      <c r="G56" s="63"/>
    </row>
    <row r="57" s="37" customFormat="true" ht="1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s="37" customFormat="true" ht="1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s="37" customFormat="true" ht="1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s="37" customFormat="true" ht="1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s="37" customFormat="true" ht="1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s="37" customFormat="true" ht="1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s="37" customFormat="true" ht="1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s="37" customFormat="true" ht="1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s="37" customFormat="true" ht="1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s="37" customFormat="true" ht="1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s="37" customFormat="true" ht="1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s="37" customFormat="true" ht="1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s="37" customFormat="true" ht="1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s="37" customFormat="true" ht="1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s="37" customFormat="true" ht="1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s="37" customFormat="true" ht="1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s="37" customFormat="true" ht="1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s="37" customFormat="true" ht="1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s="37" customFormat="true" ht="1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s="37" customFormat="true" ht="1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s="37" customFormat="true" ht="1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s="37" customFormat="true" ht="1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s="37" customFormat="true" ht="1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s="37" customFormat="true" ht="1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s="37" customFormat="true" ht="1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s="37" customFormat="true" ht="1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s="37" customFormat="true" ht="1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s="37" customFormat="true" ht="1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s="37" customFormat="true" ht="1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s="37" customFormat="true" ht="1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s="37" customFormat="true" ht="1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s="37" customFormat="true" ht="1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s="37" customFormat="true" ht="1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s="37" customFormat="true" ht="1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s="37" customFormat="true" ht="1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s="37" customFormat="true" ht="1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s="37" customFormat="true" ht="1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s="37" customFormat="true" ht="1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s="37" customFormat="true" ht="1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s="37" customFormat="true" ht="1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s="37" customFormat="true" ht="1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s="37" customFormat="true" ht="1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s="37" customFormat="true" ht="1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s="37" customFormat="true" ht="1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s="37" customFormat="true" ht="1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s="37" customFormat="true" ht="1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s="37" customFormat="true" ht="1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s="37" customFormat="true" ht="1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s="37" customFormat="true" ht="1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s="37" customFormat="true" ht="1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s="37" customFormat="true" ht="1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s="37" customFormat="true" ht="1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s="37" customFormat="true" ht="1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s="37" customFormat="true" ht="1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s="37" customFormat="true" ht="1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s="37" customFormat="true" ht="1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s="37" customFormat="true" ht="1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s="37" customFormat="true" ht="1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s="37" customFormat="true" ht="1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s="37" customFormat="true" ht="1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s="37" customFormat="true" ht="1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s="37" customFormat="true" ht="1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s="37" customFormat="true" ht="1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s="37" customFormat="true" ht="1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s="37" customFormat="true" ht="1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s="37" customFormat="true" ht="1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s="37" customFormat="true" ht="1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s="37" customFormat="true" ht="1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s="37" customFormat="true" ht="1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s="37" customFormat="true" ht="1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s="37" customFormat="true" ht="1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s="37" customFormat="true" ht="1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s="37" customFormat="true" ht="1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s="37" customFormat="true" ht="1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s="37" customFormat="true" ht="1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s="37" customFormat="true" ht="1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s="37" customFormat="true" ht="1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s="37" customFormat="true" ht="1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s="37" customFormat="true" ht="1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s="37" customFormat="true" ht="1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s="37" customFormat="true" ht="1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s="37" customFormat="true" ht="1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s="37" customFormat="true" ht="1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s="37" customFormat="true" ht="1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s="37" customFormat="true" ht="1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s="37" customFormat="true" ht="1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s="37" customFormat="true" ht="1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s="37" customFormat="true" ht="1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s="37" customFormat="true" ht="1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s="37" customFormat="true" ht="1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s="37" customFormat="true" ht="1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s="37" customFormat="true" ht="1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s="37" customFormat="true" ht="1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s="37" customFormat="true" ht="1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s="37" customFormat="true" ht="1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s="37" customFormat="true" ht="1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s="37" customFormat="true" ht="1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s="37" customFormat="true" ht="1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s="37" customFormat="true" ht="1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s="37" customFormat="true" ht="15" hidden="false" customHeight="false" outlineLevel="0" collapsed="false">
      <c r="A156" s="64"/>
      <c r="B156" s="65"/>
      <c r="C156" s="64"/>
      <c r="D156" s="65"/>
      <c r="E156" s="66"/>
      <c r="F156" s="66"/>
      <c r="G156" s="67"/>
    </row>
    <row r="157" s="37" customFormat="true" ht="15" hidden="false" customHeight="false" outlineLevel="0" collapsed="false">
      <c r="A157" s="1"/>
      <c r="B157" s="2"/>
      <c r="C157" s="1"/>
      <c r="D157" s="2"/>
      <c r="E157" s="3"/>
      <c r="F157" s="3"/>
      <c r="G157" s="4"/>
    </row>
    <row r="158" s="37" customFormat="true" ht="15" hidden="false" customHeight="false" outlineLevel="0" collapsed="false">
      <c r="A158" s="1"/>
      <c r="B158" s="2"/>
      <c r="C158" s="1"/>
      <c r="D158" s="2"/>
      <c r="E158" s="3"/>
      <c r="F158" s="3"/>
      <c r="G158" s="4"/>
    </row>
    <row r="159" s="37" customFormat="true" ht="15" hidden="false" customHeight="false" outlineLevel="0" collapsed="false">
      <c r="A159" s="1"/>
      <c r="B159" s="2"/>
      <c r="C159" s="1"/>
      <c r="D159" s="2"/>
      <c r="E159" s="3"/>
      <c r="F159" s="3"/>
      <c r="G159" s="4"/>
    </row>
    <row r="160" s="37" customFormat="true" ht="15" hidden="false" customHeight="false" outlineLevel="0" collapsed="false">
      <c r="A160" s="1"/>
      <c r="B160" s="2"/>
      <c r="C160" s="1"/>
      <c r="D160" s="2"/>
      <c r="E160" s="3"/>
      <c r="F160" s="3"/>
      <c r="G160" s="4"/>
    </row>
    <row r="161" s="37" customFormat="true" ht="15" hidden="false" customHeight="false" outlineLevel="0" collapsed="false">
      <c r="A161" s="1"/>
      <c r="B161" s="2"/>
      <c r="C161" s="1"/>
      <c r="D161" s="2"/>
      <c r="E161" s="3"/>
      <c r="F161" s="3"/>
      <c r="G161" s="4"/>
    </row>
    <row r="162" s="37" customFormat="true" ht="15" hidden="false" customHeight="false" outlineLevel="0" collapsed="false">
      <c r="A162" s="1"/>
      <c r="B162" s="2"/>
      <c r="C162" s="1"/>
      <c r="D162" s="2"/>
      <c r="E162" s="3"/>
      <c r="F162" s="3"/>
      <c r="G162" s="4"/>
    </row>
    <row r="163" s="37" customFormat="true" ht="15" hidden="false" customHeight="false" outlineLevel="0" collapsed="false">
      <c r="A163" s="1"/>
      <c r="B163" s="2"/>
      <c r="C163" s="1"/>
      <c r="D163" s="2"/>
      <c r="E163" s="3"/>
      <c r="F163" s="3"/>
      <c r="G163" s="4"/>
    </row>
    <row r="164" s="37" customFormat="true" ht="15" hidden="false" customHeight="false" outlineLevel="0" collapsed="false">
      <c r="A164" s="1"/>
      <c r="B164" s="2"/>
      <c r="C164" s="1"/>
      <c r="D164" s="2"/>
      <c r="E164" s="3"/>
      <c r="F164" s="3"/>
      <c r="G164" s="4"/>
    </row>
    <row r="165" s="37" customFormat="true" ht="15" hidden="false" customHeight="false" outlineLevel="0" collapsed="false">
      <c r="A165" s="1"/>
      <c r="B165" s="2"/>
      <c r="C165" s="1"/>
      <c r="D165" s="2"/>
      <c r="E165" s="3"/>
      <c r="F165" s="3"/>
      <c r="G165" s="4"/>
    </row>
    <row r="166" s="37" customFormat="true" ht="15" hidden="false" customHeight="false" outlineLevel="0" collapsed="false">
      <c r="A166" s="1"/>
      <c r="B166" s="2"/>
      <c r="C166" s="1"/>
      <c r="D166" s="2"/>
      <c r="E166" s="3"/>
      <c r="F166" s="3"/>
      <c r="G166" s="4"/>
    </row>
    <row r="167" s="37" customFormat="true" ht="15" hidden="false" customHeight="false" outlineLevel="0" collapsed="false">
      <c r="A167" s="1"/>
      <c r="B167" s="2"/>
      <c r="C167" s="1"/>
      <c r="D167" s="2"/>
      <c r="E167" s="3"/>
      <c r="F167" s="3"/>
      <c r="G167" s="4"/>
    </row>
    <row r="168" s="37" customFormat="true" ht="15" hidden="false" customHeight="false" outlineLevel="0" collapsed="false">
      <c r="A168" s="1"/>
      <c r="B168" s="2"/>
      <c r="C168" s="1"/>
      <c r="D168" s="2"/>
      <c r="E168" s="3"/>
      <c r="F168" s="3"/>
      <c r="G168" s="4"/>
    </row>
    <row r="169" s="37" customFormat="true" ht="15" hidden="false" customHeight="false" outlineLevel="0" collapsed="false">
      <c r="A169" s="1"/>
      <c r="B169" s="2"/>
      <c r="C169" s="1"/>
      <c r="D169" s="2"/>
      <c r="E169" s="3"/>
      <c r="F169" s="3"/>
      <c r="G169" s="4"/>
    </row>
    <row r="170" s="37" customFormat="true" ht="15" hidden="false" customHeight="false" outlineLevel="0" collapsed="false">
      <c r="A170" s="1"/>
      <c r="B170" s="2"/>
      <c r="C170" s="1"/>
      <c r="D170" s="2"/>
      <c r="E170" s="3"/>
      <c r="F170" s="3"/>
      <c r="G170" s="4"/>
    </row>
    <row r="171" s="37" customFormat="true" ht="15" hidden="false" customHeight="false" outlineLevel="0" collapsed="false">
      <c r="A171" s="1"/>
      <c r="B171" s="2"/>
      <c r="C171" s="1"/>
      <c r="D171" s="2"/>
      <c r="E171" s="3"/>
      <c r="F171" s="3"/>
      <c r="G171" s="4"/>
    </row>
    <row r="172" s="37" customFormat="true" ht="15" hidden="false" customHeight="false" outlineLevel="0" collapsed="false">
      <c r="A172" s="1"/>
      <c r="B172" s="2"/>
      <c r="C172" s="1"/>
      <c r="D172" s="2"/>
      <c r="E172" s="3"/>
      <c r="F172" s="3"/>
      <c r="G172" s="4"/>
    </row>
    <row r="173" s="37" customFormat="true" ht="15" hidden="false" customHeight="false" outlineLevel="0" collapsed="false">
      <c r="A173" s="1"/>
      <c r="B173" s="2"/>
      <c r="C173" s="1"/>
      <c r="D173" s="2"/>
      <c r="E173" s="3"/>
      <c r="F173" s="3"/>
      <c r="G173" s="4"/>
    </row>
    <row r="174" s="37" customFormat="true" ht="15" hidden="false" customHeight="false" outlineLevel="0" collapsed="false">
      <c r="A174" s="1"/>
      <c r="B174" s="2"/>
      <c r="C174" s="1"/>
      <c r="D174" s="2"/>
      <c r="E174" s="3"/>
      <c r="F174" s="3"/>
      <c r="G174" s="4"/>
    </row>
    <row r="175" s="37" customFormat="true" ht="15" hidden="false" customHeight="false" outlineLevel="0" collapsed="false">
      <c r="A175" s="1"/>
      <c r="B175" s="2"/>
      <c r="C175" s="1"/>
      <c r="D175" s="2"/>
      <c r="E175" s="3"/>
      <c r="F175" s="3"/>
      <c r="G175" s="4"/>
    </row>
    <row r="176" s="37" customFormat="true" ht="15" hidden="false" customHeight="false" outlineLevel="0" collapsed="false">
      <c r="A176" s="1"/>
      <c r="B176" s="2"/>
      <c r="C176" s="1"/>
      <c r="D176" s="2"/>
      <c r="E176" s="3"/>
      <c r="F176" s="3"/>
      <c r="G176" s="4"/>
    </row>
    <row r="177" s="37" customFormat="true" ht="15" hidden="false" customHeight="false" outlineLevel="0" collapsed="false">
      <c r="A177" s="1"/>
      <c r="B177" s="2"/>
      <c r="C177" s="1"/>
      <c r="D177" s="2"/>
      <c r="E177" s="3"/>
      <c r="F177" s="3"/>
      <c r="G177" s="4"/>
    </row>
    <row r="178" s="37" customFormat="true" ht="15" hidden="false" customHeight="false" outlineLevel="0" collapsed="false">
      <c r="A178" s="1"/>
      <c r="B178" s="2"/>
      <c r="C178" s="1"/>
      <c r="D178" s="2"/>
      <c r="E178" s="3"/>
      <c r="F178" s="3"/>
      <c r="G178" s="4"/>
    </row>
    <row r="179" s="37" customFormat="true" ht="15" hidden="false" customHeight="false" outlineLevel="0" collapsed="false">
      <c r="A179" s="1"/>
      <c r="B179" s="2"/>
      <c r="C179" s="1"/>
      <c r="D179" s="2"/>
      <c r="E179" s="3"/>
      <c r="F179" s="3"/>
      <c r="G179" s="4"/>
    </row>
    <row r="180" s="37" customFormat="true" ht="15" hidden="false" customHeight="false" outlineLevel="0" collapsed="false">
      <c r="A180" s="1"/>
      <c r="B180" s="2"/>
      <c r="C180" s="1"/>
      <c r="D180" s="2"/>
      <c r="E180" s="3"/>
      <c r="F180" s="3"/>
      <c r="G180" s="4"/>
    </row>
    <row r="181" s="37" customFormat="true" ht="15" hidden="false" customHeight="false" outlineLevel="0" collapsed="false">
      <c r="A181" s="1"/>
      <c r="B181" s="2"/>
      <c r="C181" s="1"/>
      <c r="D181" s="2"/>
      <c r="E181" s="3"/>
      <c r="F181" s="3"/>
      <c r="G181" s="4"/>
    </row>
    <row r="182" s="37" customFormat="true" ht="15" hidden="false" customHeight="false" outlineLevel="0" collapsed="false">
      <c r="A182" s="1"/>
      <c r="B182" s="2"/>
      <c r="C182" s="1"/>
      <c r="D182" s="2"/>
      <c r="E182" s="3"/>
      <c r="F182" s="3"/>
      <c r="G182" s="4"/>
    </row>
    <row r="183" s="37" customFormat="true" ht="15" hidden="false" customHeight="false" outlineLevel="0" collapsed="false">
      <c r="A183" s="1"/>
      <c r="B183" s="2"/>
      <c r="C183" s="1"/>
      <c r="D183" s="2"/>
      <c r="E183" s="3"/>
      <c r="F183" s="3"/>
      <c r="G183" s="4"/>
    </row>
    <row r="184" s="37" customFormat="true" ht="15" hidden="false" customHeight="false" outlineLevel="0" collapsed="false">
      <c r="A184" s="1"/>
      <c r="B184" s="2"/>
      <c r="C184" s="1"/>
      <c r="D184" s="2"/>
      <c r="E184" s="3"/>
      <c r="F184" s="3"/>
      <c r="G184" s="4"/>
    </row>
    <row r="185" s="37" customFormat="true" ht="15" hidden="false" customHeight="false" outlineLevel="0" collapsed="false">
      <c r="A185" s="1"/>
      <c r="B185" s="2"/>
      <c r="C185" s="1"/>
      <c r="D185" s="2"/>
      <c r="E185" s="3"/>
      <c r="F185" s="3"/>
      <c r="G185" s="4"/>
    </row>
    <row r="186" s="37" customFormat="true" ht="15" hidden="false" customHeight="false" outlineLevel="0" collapsed="false">
      <c r="A186" s="1"/>
      <c r="B186" s="2"/>
      <c r="C186" s="1"/>
      <c r="D186" s="2"/>
      <c r="E186" s="3"/>
      <c r="F186" s="3"/>
      <c r="G186" s="4"/>
    </row>
    <row r="187" s="37" customFormat="true" ht="15" hidden="false" customHeight="false" outlineLevel="0" collapsed="false">
      <c r="A187" s="1"/>
      <c r="B187" s="2"/>
      <c r="C187" s="1"/>
      <c r="D187" s="2"/>
      <c r="E187" s="3"/>
      <c r="F187" s="3"/>
      <c r="G187" s="4"/>
    </row>
    <row r="188" s="37" customFormat="true" ht="15" hidden="false" customHeight="false" outlineLevel="0" collapsed="false">
      <c r="A188" s="1"/>
      <c r="B188" s="2"/>
      <c r="C188" s="1"/>
      <c r="D188" s="2"/>
      <c r="E188" s="3"/>
      <c r="F188" s="3"/>
      <c r="G188" s="4"/>
    </row>
    <row r="189" s="37" customFormat="true" ht="15" hidden="false" customHeight="false" outlineLevel="0" collapsed="false">
      <c r="A189" s="1"/>
      <c r="B189" s="2"/>
      <c r="C189" s="1"/>
      <c r="D189" s="2"/>
      <c r="E189" s="3"/>
      <c r="F189" s="3"/>
      <c r="G189" s="4"/>
    </row>
    <row r="190" s="37" customFormat="true" ht="15" hidden="false" customHeight="false" outlineLevel="0" collapsed="false">
      <c r="A190" s="1"/>
      <c r="B190" s="2"/>
      <c r="C190" s="1"/>
      <c r="D190" s="2"/>
      <c r="E190" s="3"/>
      <c r="F190" s="3"/>
      <c r="G190" s="4"/>
    </row>
    <row r="191" s="37" customFormat="true" ht="15" hidden="false" customHeight="false" outlineLevel="0" collapsed="false">
      <c r="A191" s="1"/>
      <c r="B191" s="2"/>
      <c r="C191" s="1"/>
      <c r="D191" s="2"/>
      <c r="E191" s="3"/>
      <c r="F191" s="3"/>
      <c r="G191" s="4"/>
    </row>
    <row r="192" s="37" customFormat="true" ht="15" hidden="false" customHeight="false" outlineLevel="0" collapsed="false">
      <c r="A192" s="1"/>
      <c r="B192" s="2"/>
      <c r="C192" s="1"/>
      <c r="D192" s="2"/>
      <c r="E192" s="3"/>
      <c r="F192" s="3"/>
      <c r="G192" s="4"/>
    </row>
    <row r="193" s="37" customFormat="true" ht="15" hidden="false" customHeight="false" outlineLevel="0" collapsed="false">
      <c r="A193" s="1"/>
      <c r="B193" s="2"/>
      <c r="C193" s="1"/>
      <c r="D193" s="2"/>
      <c r="E193" s="3"/>
      <c r="F193" s="3"/>
      <c r="G193" s="4"/>
    </row>
    <row r="194" s="37" customFormat="true" ht="15" hidden="false" customHeight="false" outlineLevel="0" collapsed="false">
      <c r="A194" s="1"/>
      <c r="B194" s="2"/>
      <c r="C194" s="1"/>
      <c r="D194" s="2"/>
      <c r="E194" s="3"/>
      <c r="F194" s="3"/>
      <c r="G194" s="4"/>
    </row>
    <row r="195" s="37" customFormat="true" ht="15" hidden="false" customHeight="false" outlineLevel="0" collapsed="false">
      <c r="A195" s="1"/>
      <c r="B195" s="2"/>
      <c r="C195" s="1"/>
      <c r="D195" s="2"/>
      <c r="E195" s="3"/>
      <c r="F195" s="3"/>
      <c r="G195" s="4"/>
    </row>
    <row r="196" s="37" customFormat="true" ht="15" hidden="false" customHeight="false" outlineLevel="0" collapsed="false">
      <c r="A196" s="1"/>
      <c r="B196" s="2"/>
      <c r="C196" s="1"/>
      <c r="D196" s="2"/>
      <c r="E196" s="3"/>
      <c r="F196" s="3"/>
      <c r="G196" s="4"/>
    </row>
    <row r="197" s="37" customFormat="true" ht="15" hidden="false" customHeight="false" outlineLevel="0" collapsed="false">
      <c r="A197" s="1"/>
      <c r="B197" s="2"/>
      <c r="C197" s="1"/>
      <c r="D197" s="2"/>
      <c r="E197" s="3"/>
      <c r="F197" s="3"/>
      <c r="G197" s="4"/>
    </row>
    <row r="198" s="37" customFormat="true" ht="15" hidden="false" customHeight="false" outlineLevel="0" collapsed="false">
      <c r="A198" s="1"/>
      <c r="B198" s="2"/>
      <c r="C198" s="1"/>
      <c r="D198" s="2"/>
      <c r="E198" s="3"/>
      <c r="F198" s="3"/>
      <c r="G198" s="4"/>
    </row>
    <row r="199" s="37" customFormat="true" ht="15" hidden="false" customHeight="false" outlineLevel="0" collapsed="false">
      <c r="A199" s="1"/>
      <c r="B199" s="2"/>
      <c r="C199" s="1"/>
      <c r="D199" s="2"/>
      <c r="E199" s="3"/>
      <c r="F199" s="3"/>
      <c r="G199" s="4"/>
    </row>
    <row r="200" s="37" customFormat="true" ht="15" hidden="false" customHeight="false" outlineLevel="0" collapsed="false">
      <c r="A200" s="1"/>
      <c r="B200" s="2"/>
      <c r="C200" s="1"/>
      <c r="D200" s="2"/>
      <c r="E200" s="3"/>
      <c r="F200" s="3"/>
      <c r="G200" s="4"/>
    </row>
    <row r="201" s="37" customFormat="true" ht="15" hidden="false" customHeight="false" outlineLevel="0" collapsed="false">
      <c r="A201" s="1"/>
      <c r="B201" s="2"/>
      <c r="C201" s="1"/>
      <c r="D201" s="2"/>
      <c r="E201" s="3"/>
      <c r="F201" s="3"/>
      <c r="G201" s="4"/>
    </row>
    <row r="202" s="37" customFormat="true" ht="15" hidden="false" customHeight="false" outlineLevel="0" collapsed="false">
      <c r="A202" s="1"/>
      <c r="B202" s="2"/>
      <c r="C202" s="1"/>
      <c r="D202" s="2"/>
      <c r="E202" s="3"/>
      <c r="F202" s="3"/>
      <c r="G202" s="4"/>
    </row>
    <row r="203" s="37" customFormat="true" ht="15" hidden="false" customHeight="false" outlineLevel="0" collapsed="false">
      <c r="A203" s="1"/>
      <c r="B203" s="2"/>
      <c r="C203" s="1"/>
      <c r="D203" s="2"/>
      <c r="E203" s="3"/>
      <c r="F203" s="3"/>
      <c r="G203" s="4"/>
    </row>
    <row r="204" s="37" customFormat="true" ht="15" hidden="false" customHeight="false" outlineLevel="0" collapsed="false">
      <c r="A204" s="1"/>
      <c r="B204" s="2"/>
      <c r="C204" s="1"/>
      <c r="D204" s="2"/>
      <c r="E204" s="3"/>
      <c r="F204" s="3"/>
      <c r="G204" s="4"/>
    </row>
    <row r="205" s="37" customFormat="true" ht="15" hidden="false" customHeight="false" outlineLevel="0" collapsed="false">
      <c r="A205" s="1"/>
      <c r="B205" s="2"/>
      <c r="C205" s="1"/>
      <c r="D205" s="2"/>
      <c r="E205" s="3"/>
      <c r="F205" s="3"/>
      <c r="G205" s="4"/>
    </row>
    <row r="206" s="37" customFormat="true" ht="15" hidden="false" customHeight="false" outlineLevel="0" collapsed="false">
      <c r="A206" s="1"/>
      <c r="B206" s="2"/>
      <c r="C206" s="1"/>
      <c r="D206" s="2"/>
      <c r="E206" s="3"/>
      <c r="F206" s="3"/>
      <c r="G206" s="4"/>
    </row>
    <row r="207" s="37" customFormat="true" ht="15" hidden="false" customHeight="false" outlineLevel="0" collapsed="false">
      <c r="A207" s="1"/>
      <c r="B207" s="2"/>
      <c r="C207" s="1"/>
      <c r="D207" s="2"/>
      <c r="E207" s="3"/>
      <c r="F207" s="3"/>
      <c r="G207" s="4"/>
    </row>
    <row r="208" s="37" customFormat="true" ht="15" hidden="false" customHeight="false" outlineLevel="0" collapsed="false">
      <c r="A208" s="1"/>
      <c r="B208" s="2"/>
      <c r="C208" s="1"/>
      <c r="D208" s="2"/>
      <c r="E208" s="3"/>
      <c r="F208" s="3"/>
      <c r="G208" s="4"/>
    </row>
    <row r="209" s="37" customFormat="true" ht="15" hidden="false" customHeight="false" outlineLevel="0" collapsed="false">
      <c r="A209" s="1"/>
      <c r="B209" s="2"/>
      <c r="C209" s="1"/>
      <c r="D209" s="2"/>
      <c r="E209" s="3"/>
      <c r="F209" s="3"/>
      <c r="G209" s="4"/>
    </row>
    <row r="210" s="37" customFormat="true" ht="15" hidden="false" customHeight="false" outlineLevel="0" collapsed="false">
      <c r="A210" s="1"/>
      <c r="B210" s="2"/>
      <c r="C210" s="1"/>
      <c r="D210" s="2"/>
      <c r="E210" s="3"/>
      <c r="F210" s="3"/>
      <c r="G210" s="4"/>
    </row>
    <row r="211" s="37" customFormat="true" ht="15" hidden="false" customHeight="false" outlineLevel="0" collapsed="false">
      <c r="A211" s="1"/>
      <c r="B211" s="2"/>
      <c r="C211" s="1"/>
      <c r="D211" s="2"/>
      <c r="E211" s="3"/>
      <c r="F211" s="3"/>
      <c r="G211" s="4"/>
    </row>
    <row r="212" s="37" customFormat="true" ht="15" hidden="false" customHeight="false" outlineLevel="0" collapsed="false">
      <c r="A212" s="1"/>
      <c r="B212" s="2"/>
      <c r="C212" s="1"/>
      <c r="D212" s="2"/>
      <c r="E212" s="3"/>
      <c r="F212" s="3"/>
      <c r="G212" s="4"/>
    </row>
    <row r="213" s="37" customFormat="true" ht="15" hidden="false" customHeight="false" outlineLevel="0" collapsed="false">
      <c r="A213" s="1"/>
      <c r="B213" s="2"/>
      <c r="C213" s="1"/>
      <c r="D213" s="2"/>
      <c r="E213" s="3"/>
      <c r="F213" s="3"/>
      <c r="G213" s="4"/>
    </row>
    <row r="214" s="37" customFormat="true" ht="15" hidden="false" customHeight="false" outlineLevel="0" collapsed="false">
      <c r="A214" s="1"/>
      <c r="B214" s="2"/>
      <c r="C214" s="1"/>
      <c r="D214" s="2"/>
      <c r="E214" s="3"/>
      <c r="F214" s="3"/>
      <c r="G214" s="4"/>
    </row>
    <row r="215" s="37" customFormat="true" ht="15" hidden="false" customHeight="false" outlineLevel="0" collapsed="false">
      <c r="A215" s="1"/>
      <c r="B215" s="2"/>
      <c r="C215" s="1"/>
      <c r="D215" s="2"/>
      <c r="E215" s="3"/>
      <c r="F215" s="3"/>
      <c r="G215" s="4"/>
    </row>
    <row r="216" s="37" customFormat="true" ht="15" hidden="false" customHeight="false" outlineLevel="0" collapsed="false">
      <c r="A216" s="1"/>
      <c r="B216" s="2"/>
      <c r="C216" s="1"/>
      <c r="D216" s="2"/>
      <c r="E216" s="3"/>
      <c r="F216" s="3"/>
      <c r="G216" s="4"/>
    </row>
    <row r="217" s="37" customFormat="true" ht="15" hidden="false" customHeight="false" outlineLevel="0" collapsed="false">
      <c r="A217" s="1"/>
      <c r="B217" s="2"/>
      <c r="C217" s="1"/>
      <c r="D217" s="2"/>
      <c r="E217" s="3"/>
      <c r="F217" s="3"/>
      <c r="G217" s="4"/>
    </row>
    <row r="218" s="37" customFormat="true" ht="15" hidden="false" customHeight="false" outlineLevel="0" collapsed="false">
      <c r="A218" s="1"/>
      <c r="B218" s="2"/>
      <c r="C218" s="1"/>
      <c r="D218" s="2"/>
      <c r="E218" s="3"/>
      <c r="F218" s="3"/>
      <c r="G218" s="4"/>
    </row>
    <row r="219" s="37" customFormat="true" ht="15" hidden="false" customHeight="false" outlineLevel="0" collapsed="false">
      <c r="A219" s="1"/>
      <c r="B219" s="2"/>
      <c r="C219" s="1"/>
      <c r="D219" s="2"/>
      <c r="E219" s="3"/>
      <c r="F219" s="3"/>
      <c r="G219" s="4"/>
    </row>
    <row r="220" s="37" customFormat="true" ht="15" hidden="false" customHeight="false" outlineLevel="0" collapsed="false">
      <c r="A220" s="1"/>
      <c r="B220" s="2"/>
      <c r="C220" s="1"/>
      <c r="D220" s="2"/>
      <c r="E220" s="3"/>
      <c r="F220" s="3"/>
      <c r="G220" s="4"/>
    </row>
    <row r="221" s="37" customFormat="true" ht="15" hidden="false" customHeight="false" outlineLevel="0" collapsed="false">
      <c r="A221" s="1"/>
      <c r="B221" s="2"/>
      <c r="C221" s="1"/>
      <c r="D221" s="2"/>
      <c r="E221" s="3"/>
      <c r="F221" s="3"/>
      <c r="G221" s="4"/>
    </row>
    <row r="222" s="37" customFormat="true" ht="15" hidden="false" customHeight="false" outlineLevel="0" collapsed="false">
      <c r="A222" s="1"/>
      <c r="B222" s="2"/>
      <c r="C222" s="1"/>
      <c r="D222" s="2"/>
      <c r="E222" s="3"/>
      <c r="F222" s="3"/>
      <c r="G222" s="4"/>
    </row>
    <row r="223" s="37" customFormat="true" ht="15" hidden="false" customHeight="false" outlineLevel="0" collapsed="false">
      <c r="A223" s="1"/>
      <c r="B223" s="2"/>
      <c r="C223" s="1"/>
      <c r="D223" s="2"/>
      <c r="E223" s="3"/>
      <c r="F223" s="3"/>
      <c r="G223" s="4"/>
    </row>
    <row r="224" s="37" customFormat="true" ht="15" hidden="false" customHeight="false" outlineLevel="0" collapsed="false">
      <c r="A224" s="1"/>
      <c r="B224" s="2"/>
      <c r="C224" s="1"/>
      <c r="D224" s="2"/>
      <c r="E224" s="3"/>
      <c r="F224" s="3"/>
      <c r="G224" s="4"/>
    </row>
    <row r="225" s="37" customFormat="true" ht="15" hidden="false" customHeight="false" outlineLevel="0" collapsed="false">
      <c r="A225" s="1"/>
      <c r="B225" s="2"/>
      <c r="C225" s="1"/>
      <c r="D225" s="2"/>
      <c r="E225" s="3"/>
      <c r="F225" s="3"/>
      <c r="G225" s="4"/>
    </row>
    <row r="226" s="37" customFormat="true" ht="15" hidden="false" customHeight="false" outlineLevel="0" collapsed="false">
      <c r="A226" s="1"/>
      <c r="B226" s="2"/>
      <c r="C226" s="1"/>
      <c r="D226" s="2"/>
      <c r="E226" s="3"/>
      <c r="F226" s="3"/>
      <c r="G226" s="4"/>
    </row>
    <row r="227" s="37" customFormat="true" ht="15" hidden="false" customHeight="false" outlineLevel="0" collapsed="false">
      <c r="A227" s="1"/>
      <c r="B227" s="2"/>
      <c r="C227" s="1"/>
      <c r="D227" s="2"/>
      <c r="E227" s="3"/>
      <c r="F227" s="3"/>
      <c r="G227" s="4"/>
    </row>
    <row r="228" s="37" customFormat="true" ht="15" hidden="false" customHeight="false" outlineLevel="0" collapsed="false">
      <c r="A228" s="1"/>
      <c r="B228" s="2"/>
      <c r="C228" s="1"/>
      <c r="D228" s="2"/>
      <c r="E228" s="3"/>
      <c r="F228" s="3"/>
      <c r="G228" s="4"/>
    </row>
    <row r="229" s="37" customFormat="true" ht="15" hidden="false" customHeight="false" outlineLevel="0" collapsed="false">
      <c r="A229" s="1"/>
      <c r="B229" s="2"/>
      <c r="C229" s="1"/>
      <c r="D229" s="2"/>
      <c r="E229" s="3"/>
      <c r="F229" s="3"/>
      <c r="G229" s="4"/>
    </row>
    <row r="230" s="37" customFormat="true" ht="15" hidden="false" customHeight="false" outlineLevel="0" collapsed="false">
      <c r="A230" s="1"/>
      <c r="B230" s="2"/>
      <c r="C230" s="1"/>
      <c r="D230" s="2"/>
      <c r="E230" s="3"/>
      <c r="F230" s="3"/>
      <c r="G230" s="4"/>
    </row>
    <row r="231" s="37" customFormat="true" ht="15" hidden="false" customHeight="false" outlineLevel="0" collapsed="false">
      <c r="A231" s="1"/>
      <c r="B231" s="2"/>
      <c r="C231" s="1"/>
      <c r="D231" s="2"/>
      <c r="E231" s="3"/>
      <c r="F231" s="3"/>
      <c r="G231" s="4"/>
    </row>
    <row r="232" s="37" customFormat="true" ht="15" hidden="false" customHeight="false" outlineLevel="0" collapsed="false">
      <c r="A232" s="1"/>
      <c r="B232" s="2"/>
      <c r="C232" s="1"/>
      <c r="D232" s="2"/>
      <c r="E232" s="3"/>
      <c r="F232" s="3"/>
      <c r="G232" s="4"/>
    </row>
    <row r="233" s="37" customFormat="true" ht="15" hidden="false" customHeight="false" outlineLevel="0" collapsed="false">
      <c r="A233" s="1"/>
      <c r="B233" s="2"/>
      <c r="C233" s="1"/>
      <c r="D233" s="2"/>
      <c r="E233" s="3"/>
      <c r="F233" s="3"/>
      <c r="G233" s="4"/>
    </row>
    <row r="234" s="37" customFormat="true" ht="15" hidden="false" customHeight="false" outlineLevel="0" collapsed="false">
      <c r="A234" s="1"/>
      <c r="B234" s="2"/>
      <c r="C234" s="1"/>
      <c r="D234" s="2"/>
      <c r="E234" s="3"/>
      <c r="F234" s="3"/>
      <c r="G234" s="4"/>
    </row>
    <row r="235" s="37" customFormat="true" ht="15" hidden="false" customHeight="false" outlineLevel="0" collapsed="false">
      <c r="A235" s="1"/>
      <c r="B235" s="2"/>
      <c r="C235" s="1"/>
      <c r="D235" s="2"/>
      <c r="E235" s="3"/>
      <c r="F235" s="3"/>
      <c r="G235" s="4"/>
    </row>
    <row r="236" s="37" customFormat="true" ht="15" hidden="false" customHeight="false" outlineLevel="0" collapsed="false">
      <c r="A236" s="1"/>
      <c r="B236" s="2"/>
      <c r="C236" s="1"/>
      <c r="D236" s="2"/>
      <c r="E236" s="3"/>
      <c r="F236" s="3"/>
      <c r="G236" s="4"/>
    </row>
    <row r="237" s="37" customFormat="true" ht="15" hidden="false" customHeight="false" outlineLevel="0" collapsed="false">
      <c r="A237" s="1"/>
      <c r="B237" s="2"/>
      <c r="C237" s="1"/>
      <c r="D237" s="2"/>
      <c r="E237" s="3"/>
      <c r="F237" s="3"/>
      <c r="G237" s="4"/>
    </row>
    <row r="238" s="37" customFormat="true" ht="15" hidden="false" customHeight="false" outlineLevel="0" collapsed="false">
      <c r="A238" s="1"/>
      <c r="B238" s="2"/>
      <c r="C238" s="1"/>
      <c r="D238" s="2"/>
      <c r="E238" s="3"/>
      <c r="F238" s="3"/>
      <c r="G238" s="4"/>
    </row>
    <row r="239" s="37" customFormat="true" ht="15" hidden="false" customHeight="false" outlineLevel="0" collapsed="false">
      <c r="A239" s="1"/>
      <c r="B239" s="2"/>
      <c r="C239" s="1"/>
      <c r="D239" s="2"/>
      <c r="E239" s="3"/>
      <c r="F239" s="3"/>
      <c r="G239" s="4"/>
    </row>
    <row r="240" s="37" customFormat="true" ht="15" hidden="false" customHeight="false" outlineLevel="0" collapsed="false">
      <c r="A240" s="1"/>
      <c r="B240" s="2"/>
      <c r="C240" s="1"/>
      <c r="D240" s="2"/>
      <c r="E240" s="3"/>
      <c r="F240" s="3"/>
      <c r="G240" s="4"/>
    </row>
    <row r="241" s="37" customFormat="true" ht="15" hidden="false" customHeight="false" outlineLevel="0" collapsed="false">
      <c r="A241" s="1"/>
      <c r="B241" s="2"/>
      <c r="C241" s="1"/>
      <c r="D241" s="2"/>
      <c r="E241" s="3"/>
      <c r="F241" s="3"/>
      <c r="G241" s="4"/>
    </row>
    <row r="242" s="37" customFormat="true" ht="15" hidden="false" customHeight="false" outlineLevel="0" collapsed="false">
      <c r="A242" s="1"/>
      <c r="B242" s="2"/>
      <c r="C242" s="1"/>
      <c r="D242" s="2"/>
      <c r="E242" s="3"/>
      <c r="F242" s="3"/>
      <c r="G242" s="4"/>
    </row>
    <row r="243" s="37" customFormat="true" ht="15" hidden="false" customHeight="false" outlineLevel="0" collapsed="false">
      <c r="A243" s="1"/>
      <c r="B243" s="2"/>
      <c r="C243" s="1"/>
      <c r="D243" s="2"/>
      <c r="E243" s="3"/>
      <c r="F243" s="3"/>
      <c r="G243" s="4"/>
    </row>
    <row r="244" s="37" customFormat="true" ht="15" hidden="false" customHeight="false" outlineLevel="0" collapsed="false">
      <c r="A244" s="1"/>
      <c r="B244" s="2"/>
      <c r="C244" s="1"/>
      <c r="D244" s="2"/>
      <c r="E244" s="3"/>
      <c r="F244" s="3"/>
      <c r="G244" s="4"/>
    </row>
    <row r="245" s="37" customFormat="true" ht="15" hidden="false" customHeight="false" outlineLevel="0" collapsed="false">
      <c r="A245" s="1"/>
      <c r="B245" s="2"/>
      <c r="C245" s="1"/>
      <c r="D245" s="2"/>
      <c r="E245" s="3"/>
      <c r="F245" s="3"/>
      <c r="G245" s="4"/>
    </row>
    <row r="246" s="37" customFormat="true" ht="15" hidden="false" customHeight="false" outlineLevel="0" collapsed="false">
      <c r="A246" s="1"/>
      <c r="B246" s="2"/>
      <c r="C246" s="1"/>
      <c r="D246" s="2"/>
      <c r="E246" s="3"/>
      <c r="F246" s="3"/>
      <c r="G246" s="4"/>
    </row>
    <row r="247" s="37" customFormat="true" ht="15" hidden="false" customHeight="false" outlineLevel="0" collapsed="false">
      <c r="A247" s="1"/>
      <c r="B247" s="2"/>
      <c r="C247" s="1"/>
      <c r="D247" s="2"/>
      <c r="E247" s="3"/>
      <c r="F247" s="3"/>
      <c r="G247" s="4"/>
    </row>
    <row r="248" s="37" customFormat="true" ht="15" hidden="false" customHeight="false" outlineLevel="0" collapsed="false">
      <c r="A248" s="1"/>
      <c r="B248" s="2"/>
      <c r="C248" s="1"/>
      <c r="D248" s="2"/>
      <c r="E248" s="3"/>
      <c r="F248" s="3"/>
      <c r="G248" s="4"/>
    </row>
    <row r="249" s="37" customFormat="true" ht="15" hidden="false" customHeight="false" outlineLevel="0" collapsed="false">
      <c r="A249" s="1"/>
      <c r="B249" s="2"/>
      <c r="C249" s="1"/>
      <c r="D249" s="2"/>
      <c r="E249" s="3"/>
      <c r="F249" s="3"/>
      <c r="G249" s="4"/>
    </row>
    <row r="250" s="37" customFormat="true" ht="15" hidden="false" customHeight="false" outlineLevel="0" collapsed="false">
      <c r="A250" s="1"/>
      <c r="B250" s="2"/>
      <c r="C250" s="1"/>
      <c r="D250" s="2"/>
      <c r="E250" s="3"/>
      <c r="F250" s="3"/>
      <c r="G250" s="4"/>
    </row>
    <row r="251" s="37" customFormat="true" ht="15" hidden="false" customHeight="false" outlineLevel="0" collapsed="false">
      <c r="A251" s="1"/>
      <c r="B251" s="2"/>
      <c r="C251" s="1"/>
      <c r="D251" s="2"/>
      <c r="E251" s="3"/>
      <c r="F251" s="3"/>
      <c r="G251" s="4"/>
    </row>
    <row r="252" s="37" customFormat="true" ht="15" hidden="false" customHeight="false" outlineLevel="0" collapsed="false">
      <c r="A252" s="1"/>
      <c r="B252" s="2"/>
      <c r="C252" s="1"/>
      <c r="D252" s="2"/>
      <c r="E252" s="3"/>
      <c r="F252" s="3"/>
      <c r="G252" s="4"/>
    </row>
    <row r="253" s="37" customFormat="true" ht="15" hidden="false" customHeight="false" outlineLevel="0" collapsed="false">
      <c r="A253" s="1"/>
      <c r="B253" s="2"/>
      <c r="C253" s="1"/>
      <c r="D253" s="2"/>
      <c r="E253" s="3"/>
      <c r="F253" s="3"/>
      <c r="G253" s="4"/>
    </row>
    <row r="254" s="37" customFormat="true" ht="15" hidden="false" customHeight="false" outlineLevel="0" collapsed="false">
      <c r="A254" s="1"/>
      <c r="B254" s="2"/>
      <c r="C254" s="1"/>
      <c r="D254" s="2"/>
      <c r="E254" s="3"/>
      <c r="F254" s="3"/>
      <c r="G254" s="4"/>
    </row>
    <row r="255" s="37" customFormat="true" ht="15" hidden="false" customHeight="false" outlineLevel="0" collapsed="false">
      <c r="A255" s="1"/>
      <c r="B255" s="2"/>
      <c r="C255" s="1"/>
      <c r="D255" s="2"/>
      <c r="E255" s="3"/>
      <c r="F255" s="3"/>
      <c r="G255" s="4"/>
    </row>
    <row r="256" s="37" customFormat="true" ht="15" hidden="false" customHeight="false" outlineLevel="0" collapsed="false">
      <c r="A256" s="1"/>
      <c r="B256" s="2"/>
      <c r="C256" s="1"/>
      <c r="D256" s="2"/>
      <c r="E256" s="3"/>
      <c r="F256" s="3"/>
      <c r="G256" s="4"/>
    </row>
    <row r="257" s="37" customFormat="true" ht="15" hidden="false" customHeight="false" outlineLevel="0" collapsed="false">
      <c r="A257" s="1"/>
      <c r="B257" s="2"/>
      <c r="C257" s="1"/>
      <c r="D257" s="2"/>
      <c r="E257" s="3"/>
      <c r="F257" s="3"/>
      <c r="G257" s="4"/>
    </row>
    <row r="258" s="37" customFormat="true" ht="15" hidden="false" customHeight="false" outlineLevel="0" collapsed="false">
      <c r="A258" s="1"/>
      <c r="B258" s="2"/>
      <c r="C258" s="1"/>
      <c r="D258" s="2"/>
      <c r="E258" s="3"/>
      <c r="F258" s="3"/>
      <c r="G258" s="4"/>
    </row>
    <row r="259" s="37" customFormat="true" ht="15" hidden="false" customHeight="false" outlineLevel="0" collapsed="false">
      <c r="A259" s="1"/>
      <c r="B259" s="2"/>
      <c r="C259" s="1"/>
      <c r="D259" s="2"/>
      <c r="E259" s="3"/>
      <c r="F259" s="3"/>
      <c r="G259" s="4"/>
    </row>
    <row r="260" s="37" customFormat="true" ht="15" hidden="false" customHeight="false" outlineLevel="0" collapsed="false">
      <c r="A260" s="1"/>
      <c r="B260" s="2"/>
      <c r="C260" s="1"/>
      <c r="D260" s="2"/>
      <c r="E260" s="3"/>
      <c r="F260" s="3"/>
      <c r="G260" s="4"/>
    </row>
    <row r="261" s="37" customFormat="true" ht="15" hidden="false" customHeight="false" outlineLevel="0" collapsed="false">
      <c r="A261" s="1"/>
      <c r="B261" s="2"/>
      <c r="C261" s="1"/>
      <c r="D261" s="2"/>
      <c r="E261" s="3"/>
      <c r="F261" s="3"/>
      <c r="G261" s="4"/>
    </row>
    <row r="262" s="37" customFormat="true" ht="15" hidden="false" customHeight="false" outlineLevel="0" collapsed="false">
      <c r="A262" s="1"/>
      <c r="B262" s="2"/>
      <c r="C262" s="1"/>
      <c r="D262" s="2"/>
      <c r="E262" s="3"/>
      <c r="F262" s="3"/>
      <c r="G262" s="4"/>
    </row>
    <row r="263" s="37" customFormat="true" ht="15" hidden="false" customHeight="false" outlineLevel="0" collapsed="false">
      <c r="A263" s="1"/>
      <c r="B263" s="2"/>
      <c r="C263" s="1"/>
      <c r="D263" s="2"/>
      <c r="E263" s="3"/>
      <c r="F263" s="3"/>
      <c r="G263" s="4"/>
    </row>
    <row r="264" s="37" customFormat="true" ht="15" hidden="false" customHeight="false" outlineLevel="0" collapsed="false">
      <c r="A264" s="1"/>
      <c r="B264" s="2"/>
      <c r="C264" s="1"/>
      <c r="D264" s="2"/>
      <c r="E264" s="3"/>
      <c r="F264" s="3"/>
      <c r="G264" s="4"/>
    </row>
    <row r="265" s="37" customFormat="true" ht="15" hidden="false" customHeight="false" outlineLevel="0" collapsed="false">
      <c r="A265" s="1"/>
      <c r="B265" s="2"/>
      <c r="C265" s="1"/>
      <c r="D265" s="2"/>
      <c r="E265" s="3"/>
      <c r="F265" s="3"/>
      <c r="G265" s="4"/>
    </row>
    <row r="266" s="37" customFormat="true" ht="15" hidden="false" customHeight="false" outlineLevel="0" collapsed="false">
      <c r="A266" s="1"/>
      <c r="B266" s="2"/>
      <c r="C266" s="1"/>
      <c r="D266" s="2"/>
      <c r="E266" s="3"/>
      <c r="F266" s="3"/>
      <c r="G266" s="4"/>
    </row>
    <row r="267" s="37" customFormat="true" ht="15" hidden="false" customHeight="false" outlineLevel="0" collapsed="false">
      <c r="A267" s="1"/>
      <c r="B267" s="2"/>
      <c r="C267" s="1"/>
      <c r="D267" s="2"/>
      <c r="E267" s="3"/>
      <c r="F267" s="3"/>
      <c r="G267" s="4"/>
    </row>
  </sheetData>
  <printOptions headings="false" gridLines="true" gridLinesSet="true" horizontalCentered="false" verticalCentered="false"/>
  <pageMargins left="0.529861111111111" right="0.420138888888889" top="0.520138888888889" bottom="0.639583333333333" header="0.290277777777778" footer="0.35972222222222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14&amp;F -- &amp;A</oddHeader>
    <oddFooter>&amp;L&amp;"Arial,Bold"Election Data Services, Inc.  Confidential&amp;C&amp;D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8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7.56"/>
    <col collapsed="false" customWidth="true" hidden="false" outlineLevel="0" max="7" min="6" style="226" width="10.85"/>
    <col collapsed="false" customWidth="true" hidden="false" outlineLevel="0" max="9" min="8" style="281" width="13.41"/>
    <col collapsed="false" customWidth="true" hidden="false" outlineLevel="0" max="10" min="10" style="226" width="19.28"/>
    <col collapsed="false" customWidth="true" hidden="false" outlineLevel="0" max="11" min="11" style="281" width="10.56"/>
    <col collapsed="false" customWidth="true" hidden="false" outlineLevel="0" max="12" min="12" style="281" width="14.14"/>
  </cols>
  <sheetData>
    <row r="1" customFormat="false" ht="19.5" hidden="false" customHeight="false" outlineLevel="0" collapsed="false">
      <c r="A1" s="75" t="s">
        <v>0</v>
      </c>
    </row>
    <row r="2" customFormat="false" ht="20.25" hidden="false" customHeight="false" outlineLevel="0" collapsed="false">
      <c r="A2" s="6" t="s">
        <v>218</v>
      </c>
      <c r="G2" s="282"/>
      <c r="H2" s="404"/>
      <c r="I2" s="404"/>
      <c r="J2" s="282"/>
      <c r="K2" s="404"/>
      <c r="L2" s="404"/>
    </row>
    <row r="3" customFormat="false" ht="13.5" hidden="false" customHeight="false" outlineLevel="0" collapsed="false">
      <c r="A3" s="8"/>
      <c r="B3" s="9"/>
      <c r="C3" s="10"/>
      <c r="D3" s="84"/>
      <c r="E3" s="235"/>
      <c r="F3" s="234" t="s">
        <v>103</v>
      </c>
      <c r="G3" s="358" t="s">
        <v>103</v>
      </c>
      <c r="H3" s="405"/>
      <c r="I3" s="325"/>
      <c r="J3" s="235" t="s">
        <v>219</v>
      </c>
      <c r="K3" s="405" t="s">
        <v>2</v>
      </c>
      <c r="L3" s="325" t="s">
        <v>2</v>
      </c>
    </row>
    <row r="4" customFormat="false" ht="12.75" hidden="false" customHeight="false" outlineLevel="0" collapsed="false">
      <c r="A4" s="15"/>
      <c r="B4" s="16"/>
      <c r="C4" s="17"/>
      <c r="D4" s="90"/>
      <c r="E4" s="238" t="s">
        <v>103</v>
      </c>
      <c r="F4" s="239" t="s">
        <v>220</v>
      </c>
      <c r="G4" s="366" t="s">
        <v>220</v>
      </c>
      <c r="H4" s="406" t="s">
        <v>221</v>
      </c>
      <c r="I4" s="326" t="s">
        <v>221</v>
      </c>
      <c r="J4" s="238" t="s">
        <v>222</v>
      </c>
      <c r="K4" s="406" t="s">
        <v>205</v>
      </c>
      <c r="L4" s="326" t="s">
        <v>223</v>
      </c>
    </row>
    <row r="5" customFormat="false" ht="12.75" hidden="false" customHeight="false" outlineLevel="0" collapsed="false">
      <c r="A5" s="15"/>
      <c r="B5" s="16"/>
      <c r="C5" s="17"/>
      <c r="D5" s="95"/>
      <c r="E5" s="238" t="s">
        <v>220</v>
      </c>
      <c r="F5" s="239" t="s">
        <v>201</v>
      </c>
      <c r="G5" s="366" t="s">
        <v>224</v>
      </c>
      <c r="H5" s="406" t="s">
        <v>225</v>
      </c>
      <c r="I5" s="326" t="s">
        <v>225</v>
      </c>
      <c r="J5" s="238" t="s">
        <v>223</v>
      </c>
      <c r="K5" s="406" t="s">
        <v>226</v>
      </c>
      <c r="L5" s="326" t="s">
        <v>226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05</v>
      </c>
      <c r="F6" s="291" t="s">
        <v>142</v>
      </c>
      <c r="G6" s="373" t="s">
        <v>227</v>
      </c>
      <c r="H6" s="407" t="s">
        <v>228</v>
      </c>
      <c r="I6" s="327" t="s">
        <v>162</v>
      </c>
      <c r="J6" s="290" t="s">
        <v>229</v>
      </c>
      <c r="K6" s="407" t="s">
        <v>227</v>
      </c>
      <c r="L6" s="327" t="s">
        <v>227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46</v>
      </c>
      <c r="F7" s="102" t="n">
        <v>116</v>
      </c>
      <c r="G7" s="161" t="n">
        <v>961</v>
      </c>
      <c r="H7" s="408" t="n">
        <v>6.5822</v>
      </c>
      <c r="I7" s="293" t="n">
        <v>8.2845</v>
      </c>
      <c r="J7" s="162" t="n">
        <v>0</v>
      </c>
      <c r="K7" s="409"/>
      <c r="L7" s="293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6</v>
      </c>
      <c r="F8" s="111" t="n">
        <v>6</v>
      </c>
      <c r="G8" s="164" t="n">
        <v>31</v>
      </c>
      <c r="H8" s="410" t="n">
        <v>5.1667</v>
      </c>
      <c r="I8" s="294" t="n">
        <v>5.1667</v>
      </c>
      <c r="J8" s="165" t="n">
        <v>0</v>
      </c>
      <c r="K8" s="411"/>
      <c r="L8" s="29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54</v>
      </c>
      <c r="F9" s="111" t="n">
        <v>30</v>
      </c>
      <c r="G9" s="164" t="n">
        <v>262</v>
      </c>
      <c r="H9" s="410" t="n">
        <v>4.8519</v>
      </c>
      <c r="I9" s="294" t="n">
        <v>8.7333</v>
      </c>
      <c r="J9" s="165" t="n">
        <v>10</v>
      </c>
      <c r="K9" s="411" t="n">
        <v>18.5185</v>
      </c>
      <c r="L9" s="294" t="n">
        <v>33.3333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4</v>
      </c>
      <c r="F10" s="111" t="n">
        <v>12</v>
      </c>
      <c r="G10" s="164" t="n">
        <v>66</v>
      </c>
      <c r="H10" s="410" t="n">
        <v>4.7143</v>
      </c>
      <c r="I10" s="294" t="n">
        <v>5.5</v>
      </c>
      <c r="J10" s="165" t="n">
        <v>0</v>
      </c>
      <c r="K10" s="411"/>
      <c r="L10" s="29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1</v>
      </c>
      <c r="F11" s="111" t="n">
        <v>10</v>
      </c>
      <c r="G11" s="164" t="n">
        <v>75</v>
      </c>
      <c r="H11" s="410" t="n">
        <v>6.8182</v>
      </c>
      <c r="I11" s="294" t="n">
        <v>7.5</v>
      </c>
      <c r="J11" s="165" t="n">
        <v>0</v>
      </c>
      <c r="K11" s="411"/>
      <c r="L11" s="29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22</v>
      </c>
      <c r="F12" s="111" t="n">
        <v>17</v>
      </c>
      <c r="G12" s="164" t="n">
        <v>130</v>
      </c>
      <c r="H12" s="410" t="n">
        <v>5.9091</v>
      </c>
      <c r="I12" s="294" t="n">
        <v>7.6471</v>
      </c>
      <c r="J12" s="165" t="n">
        <v>0</v>
      </c>
      <c r="K12" s="411"/>
      <c r="L12" s="294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5</v>
      </c>
      <c r="F13" s="111" t="n">
        <v>10</v>
      </c>
      <c r="G13" s="164" t="n">
        <v>77</v>
      </c>
      <c r="H13" s="410" t="n">
        <v>5.1333</v>
      </c>
      <c r="I13" s="294" t="n">
        <v>7.7</v>
      </c>
      <c r="J13" s="165" t="n">
        <v>5</v>
      </c>
      <c r="K13" s="411" t="n">
        <v>33.3333</v>
      </c>
      <c r="L13" s="294" t="n">
        <v>50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7</v>
      </c>
      <c r="F14" s="111" t="n">
        <v>7</v>
      </c>
      <c r="G14" s="164" t="n">
        <v>63</v>
      </c>
      <c r="H14" s="410" t="n">
        <v>9</v>
      </c>
      <c r="I14" s="294" t="n">
        <v>9</v>
      </c>
      <c r="J14" s="165" t="n">
        <v>0</v>
      </c>
      <c r="K14" s="411"/>
      <c r="L14" s="29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33</v>
      </c>
      <c r="F15" s="111" t="n">
        <v>33</v>
      </c>
      <c r="G15" s="164" t="n">
        <v>205</v>
      </c>
      <c r="H15" s="410" t="n">
        <v>6.2121</v>
      </c>
      <c r="I15" s="294" t="n">
        <v>6.2121</v>
      </c>
      <c r="J15" s="165" t="n">
        <v>5</v>
      </c>
      <c r="K15" s="411" t="n">
        <v>15.1515</v>
      </c>
      <c r="L15" s="294" t="n">
        <v>15.1515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52</v>
      </c>
      <c r="F16" s="111" t="n">
        <v>52</v>
      </c>
      <c r="G16" s="164" t="n">
        <v>312</v>
      </c>
      <c r="H16" s="410" t="n">
        <v>6</v>
      </c>
      <c r="I16" s="294" t="n">
        <v>6</v>
      </c>
      <c r="J16" s="165" t="n">
        <v>0</v>
      </c>
      <c r="K16" s="411"/>
      <c r="L16" s="294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7</v>
      </c>
      <c r="F17" s="111" t="n">
        <v>5</v>
      </c>
      <c r="G17" s="164" t="n">
        <v>79</v>
      </c>
      <c r="H17" s="410" t="n">
        <v>11.2857</v>
      </c>
      <c r="I17" s="294" t="n">
        <v>15.8</v>
      </c>
      <c r="J17" s="165" t="n">
        <v>0</v>
      </c>
      <c r="K17" s="411"/>
      <c r="L17" s="294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4</v>
      </c>
      <c r="F18" s="111" t="n">
        <v>4</v>
      </c>
      <c r="G18" s="164" t="n">
        <v>37</v>
      </c>
      <c r="H18" s="410" t="n">
        <v>9.25</v>
      </c>
      <c r="I18" s="294" t="n">
        <v>9.25</v>
      </c>
      <c r="J18" s="165" t="n">
        <v>0</v>
      </c>
      <c r="K18" s="411"/>
      <c r="L18" s="29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2</v>
      </c>
      <c r="F19" s="111" t="n">
        <v>2</v>
      </c>
      <c r="G19" s="164" t="n">
        <v>14</v>
      </c>
      <c r="H19" s="410" t="n">
        <v>7</v>
      </c>
      <c r="I19" s="294" t="n">
        <v>7</v>
      </c>
      <c r="J19" s="165" t="n">
        <v>0</v>
      </c>
      <c r="K19" s="411"/>
      <c r="L19" s="29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53</v>
      </c>
      <c r="F20" s="111" t="n">
        <v>49</v>
      </c>
      <c r="G20" s="164" t="n">
        <v>437</v>
      </c>
      <c r="H20" s="410" t="n">
        <v>8.2453</v>
      </c>
      <c r="I20" s="294" t="n">
        <v>8.9184</v>
      </c>
      <c r="J20" s="165" t="n">
        <v>0</v>
      </c>
      <c r="K20" s="411"/>
      <c r="L20" s="29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0</v>
      </c>
      <c r="F21" s="111" t="n">
        <v>10</v>
      </c>
      <c r="G21" s="164" t="n">
        <v>78</v>
      </c>
      <c r="H21" s="410" t="n">
        <v>7.8</v>
      </c>
      <c r="I21" s="294" t="n">
        <v>7.8</v>
      </c>
      <c r="J21" s="165" t="n">
        <v>0</v>
      </c>
      <c r="K21" s="411"/>
      <c r="L21" s="29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26</v>
      </c>
      <c r="F22" s="111" t="n">
        <v>26</v>
      </c>
      <c r="G22" s="164" t="n">
        <v>130</v>
      </c>
      <c r="H22" s="410" t="n">
        <v>5</v>
      </c>
      <c r="I22" s="294" t="n">
        <v>5</v>
      </c>
      <c r="J22" s="165" t="n">
        <v>0</v>
      </c>
      <c r="K22" s="411"/>
      <c r="L22" s="29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3</v>
      </c>
      <c r="F23" s="111" t="n">
        <v>1</v>
      </c>
      <c r="G23" s="164" t="n">
        <v>11</v>
      </c>
      <c r="H23" s="410" t="n">
        <v>3.6667</v>
      </c>
      <c r="I23" s="294" t="n">
        <v>11</v>
      </c>
      <c r="J23" s="165" t="n">
        <v>0</v>
      </c>
      <c r="K23" s="411"/>
      <c r="L23" s="29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5</v>
      </c>
      <c r="F24" s="111" t="n">
        <v>13</v>
      </c>
      <c r="G24" s="164" t="n">
        <v>54</v>
      </c>
      <c r="H24" s="410" t="n">
        <v>3.6</v>
      </c>
      <c r="I24" s="294" t="n">
        <v>4.1539</v>
      </c>
      <c r="J24" s="165" t="n">
        <v>0</v>
      </c>
      <c r="K24" s="411"/>
      <c r="L24" s="29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0</v>
      </c>
      <c r="F25" s="111" t="n">
        <v>8</v>
      </c>
      <c r="G25" s="164" t="n">
        <v>66</v>
      </c>
      <c r="H25" s="410" t="n">
        <v>6.6</v>
      </c>
      <c r="I25" s="294" t="n">
        <v>8.25</v>
      </c>
      <c r="J25" s="165" t="n">
        <v>0</v>
      </c>
      <c r="K25" s="411"/>
      <c r="L25" s="29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8</v>
      </c>
      <c r="F26" s="111" t="n">
        <v>17</v>
      </c>
      <c r="G26" s="164" t="n">
        <v>79</v>
      </c>
      <c r="H26" s="410" t="n">
        <v>4.3889</v>
      </c>
      <c r="I26" s="294" t="n">
        <v>4.6471</v>
      </c>
      <c r="J26" s="165" t="n">
        <v>0</v>
      </c>
      <c r="K26" s="411"/>
      <c r="L26" s="29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7</v>
      </c>
      <c r="F27" s="111" t="n">
        <v>17</v>
      </c>
      <c r="G27" s="164" t="n">
        <v>69</v>
      </c>
      <c r="H27" s="410" t="n">
        <v>4.0588</v>
      </c>
      <c r="I27" s="294" t="n">
        <v>4.0588</v>
      </c>
      <c r="J27" s="165" t="n">
        <v>0</v>
      </c>
      <c r="K27" s="411"/>
      <c r="L27" s="29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5</v>
      </c>
      <c r="F28" s="111" t="n">
        <v>15</v>
      </c>
      <c r="G28" s="164" t="n">
        <v>85</v>
      </c>
      <c r="H28" s="410" t="n">
        <v>5.6667</v>
      </c>
      <c r="I28" s="294" t="n">
        <v>5.6667</v>
      </c>
      <c r="J28" s="165" t="n">
        <v>0</v>
      </c>
      <c r="K28" s="411"/>
      <c r="L28" s="294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4</v>
      </c>
      <c r="F29" s="111" t="n">
        <v>10</v>
      </c>
      <c r="G29" s="164" t="n">
        <v>64</v>
      </c>
      <c r="H29" s="410" t="n">
        <v>4.5714</v>
      </c>
      <c r="I29" s="294" t="n">
        <v>6.4</v>
      </c>
      <c r="J29" s="165" t="n">
        <v>0</v>
      </c>
      <c r="K29" s="411"/>
      <c r="L29" s="29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8</v>
      </c>
      <c r="F30" s="111" t="n">
        <v>7</v>
      </c>
      <c r="G30" s="164" t="n">
        <v>59</v>
      </c>
      <c r="H30" s="410" t="n">
        <v>7.375</v>
      </c>
      <c r="I30" s="294" t="n">
        <v>8.4286</v>
      </c>
      <c r="J30" s="165" t="n">
        <v>0</v>
      </c>
      <c r="K30" s="411"/>
      <c r="L30" s="294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7</v>
      </c>
      <c r="F31" s="111" t="n">
        <v>26</v>
      </c>
      <c r="G31" s="164" t="n">
        <v>309</v>
      </c>
      <c r="H31" s="410" t="n">
        <v>11.4444</v>
      </c>
      <c r="I31" s="294" t="n">
        <v>11.8846</v>
      </c>
      <c r="J31" s="165" t="n">
        <v>0</v>
      </c>
      <c r="K31" s="411"/>
      <c r="L31" s="294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8</v>
      </c>
      <c r="F32" s="111" t="n">
        <v>17</v>
      </c>
      <c r="G32" s="164" t="n">
        <v>91</v>
      </c>
      <c r="H32" s="410" t="n">
        <v>5.0556</v>
      </c>
      <c r="I32" s="294" t="n">
        <v>5.3529</v>
      </c>
      <c r="J32" s="165" t="n">
        <v>0</v>
      </c>
      <c r="K32" s="411"/>
      <c r="L32" s="29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1</v>
      </c>
      <c r="F33" s="111" t="n">
        <v>10</v>
      </c>
      <c r="G33" s="164" t="n">
        <v>60</v>
      </c>
      <c r="H33" s="410" t="n">
        <v>5.4546</v>
      </c>
      <c r="I33" s="294" t="n">
        <v>6</v>
      </c>
      <c r="J33" s="165" t="n">
        <v>0</v>
      </c>
      <c r="K33" s="411"/>
      <c r="L33" s="29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75</v>
      </c>
      <c r="F34" s="111" t="n">
        <v>65</v>
      </c>
      <c r="G34" s="164" t="n">
        <v>394</v>
      </c>
      <c r="H34" s="410" t="n">
        <v>5.2533</v>
      </c>
      <c r="I34" s="294" t="n">
        <v>6.0615</v>
      </c>
      <c r="J34" s="165" t="n">
        <v>0</v>
      </c>
      <c r="K34" s="411"/>
      <c r="L34" s="294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33</v>
      </c>
      <c r="F35" s="111" t="n">
        <v>15</v>
      </c>
      <c r="G35" s="164" t="n">
        <v>117</v>
      </c>
      <c r="H35" s="410" t="n">
        <v>3.5455</v>
      </c>
      <c r="I35" s="294" t="n">
        <v>7.8</v>
      </c>
      <c r="J35" s="165" t="n">
        <v>0</v>
      </c>
      <c r="K35" s="411"/>
      <c r="L35" s="29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4</v>
      </c>
      <c r="F36" s="111" t="n">
        <v>13</v>
      </c>
      <c r="G36" s="164" t="n">
        <v>50</v>
      </c>
      <c r="H36" s="410" t="n">
        <v>3.5714</v>
      </c>
      <c r="I36" s="294" t="n">
        <v>3.8462</v>
      </c>
      <c r="J36" s="165" t="n">
        <v>0</v>
      </c>
      <c r="K36" s="411"/>
      <c r="L36" s="29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8</v>
      </c>
      <c r="F37" s="111" t="n">
        <v>6</v>
      </c>
      <c r="G37" s="164" t="n">
        <v>49</v>
      </c>
      <c r="H37" s="410" t="n">
        <v>6.125</v>
      </c>
      <c r="I37" s="294" t="n">
        <v>8.1667</v>
      </c>
      <c r="J37" s="165" t="n">
        <v>0</v>
      </c>
      <c r="K37" s="411"/>
      <c r="L37" s="29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6</v>
      </c>
      <c r="F38" s="111" t="n">
        <v>6</v>
      </c>
      <c r="G38" s="164" t="n">
        <v>55</v>
      </c>
      <c r="H38" s="410" t="n">
        <v>9.1667</v>
      </c>
      <c r="I38" s="294" t="n">
        <v>9.1667</v>
      </c>
      <c r="J38" s="165" t="n">
        <v>0</v>
      </c>
      <c r="K38" s="411"/>
      <c r="L38" s="29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20</v>
      </c>
      <c r="F39" s="111" t="n">
        <v>20</v>
      </c>
      <c r="G39" s="164" t="n">
        <v>77</v>
      </c>
      <c r="H39" s="410" t="n">
        <v>3.85</v>
      </c>
      <c r="I39" s="294" t="n">
        <v>3.85</v>
      </c>
      <c r="J39" s="165" t="n">
        <v>0</v>
      </c>
      <c r="K39" s="411"/>
      <c r="L39" s="29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2</v>
      </c>
      <c r="F40" s="111" t="n">
        <v>7</v>
      </c>
      <c r="G40" s="164" t="n">
        <v>58</v>
      </c>
      <c r="H40" s="410" t="n">
        <v>4.8333</v>
      </c>
      <c r="I40" s="294" t="n">
        <v>8.2857</v>
      </c>
      <c r="J40" s="165" t="n">
        <v>0</v>
      </c>
      <c r="K40" s="411"/>
      <c r="L40" s="29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37</v>
      </c>
      <c r="F41" s="111" t="n">
        <v>18</v>
      </c>
      <c r="G41" s="164" t="n">
        <v>163</v>
      </c>
      <c r="H41" s="410" t="n">
        <v>4.4054</v>
      </c>
      <c r="I41" s="294" t="n">
        <v>9.0556</v>
      </c>
      <c r="J41" s="165" t="n">
        <v>0</v>
      </c>
      <c r="K41" s="411"/>
      <c r="L41" s="29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6</v>
      </c>
      <c r="F42" s="111" t="n">
        <v>3</v>
      </c>
      <c r="G42" s="164" t="n">
        <v>24</v>
      </c>
      <c r="H42" s="410" t="n">
        <v>4</v>
      </c>
      <c r="I42" s="294" t="n">
        <v>8</v>
      </c>
      <c r="J42" s="165" t="n">
        <v>0</v>
      </c>
      <c r="K42" s="411"/>
      <c r="L42" s="29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3</v>
      </c>
      <c r="F43" s="111" t="n">
        <v>10</v>
      </c>
      <c r="G43" s="164" t="n">
        <v>83</v>
      </c>
      <c r="H43" s="410" t="n">
        <v>6.3846</v>
      </c>
      <c r="I43" s="294" t="n">
        <v>8.3</v>
      </c>
      <c r="J43" s="165" t="n">
        <v>0</v>
      </c>
      <c r="K43" s="411"/>
      <c r="L43" s="29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1</v>
      </c>
      <c r="F44" s="111" t="n">
        <v>10</v>
      </c>
      <c r="G44" s="164" t="n">
        <v>55</v>
      </c>
      <c r="H44" s="410" t="n">
        <v>5</v>
      </c>
      <c r="I44" s="294" t="n">
        <v>5.5</v>
      </c>
      <c r="J44" s="165" t="n">
        <v>0</v>
      </c>
      <c r="K44" s="411"/>
      <c r="L44" s="29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7</v>
      </c>
      <c r="F45" s="111" t="n">
        <v>6</v>
      </c>
      <c r="G45" s="164" t="n">
        <v>33</v>
      </c>
      <c r="H45" s="410" t="n">
        <v>4.7143</v>
      </c>
      <c r="I45" s="294" t="n">
        <v>5.5</v>
      </c>
      <c r="J45" s="165" t="n">
        <v>0</v>
      </c>
      <c r="K45" s="411"/>
      <c r="L45" s="29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9</v>
      </c>
      <c r="F46" s="111" t="n">
        <v>15</v>
      </c>
      <c r="G46" s="164" t="n">
        <v>76</v>
      </c>
      <c r="H46" s="410" t="n">
        <v>4</v>
      </c>
      <c r="I46" s="294" t="n">
        <v>5.0667</v>
      </c>
      <c r="J46" s="165" t="n">
        <v>0</v>
      </c>
      <c r="K46" s="411"/>
      <c r="L46" s="294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3</v>
      </c>
      <c r="F47" s="111" t="n">
        <v>3</v>
      </c>
      <c r="G47" s="164" t="n">
        <v>35</v>
      </c>
      <c r="H47" s="410" t="n">
        <v>11.6667</v>
      </c>
      <c r="I47" s="294" t="n">
        <v>11.6667</v>
      </c>
      <c r="J47" s="165" t="n">
        <v>1</v>
      </c>
      <c r="K47" s="411" t="n">
        <v>33.3333</v>
      </c>
      <c r="L47" s="294" t="n">
        <v>33.3333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47</v>
      </c>
      <c r="F48" s="111" t="n">
        <v>25</v>
      </c>
      <c r="G48" s="164" t="n">
        <v>224</v>
      </c>
      <c r="H48" s="410" t="n">
        <v>4.766</v>
      </c>
      <c r="I48" s="294" t="n">
        <v>8.96</v>
      </c>
      <c r="J48" s="165" t="n">
        <v>0</v>
      </c>
      <c r="K48" s="411"/>
      <c r="L48" s="29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9</v>
      </c>
      <c r="F49" s="111" t="n">
        <v>5</v>
      </c>
      <c r="G49" s="164" t="n">
        <v>44</v>
      </c>
      <c r="H49" s="410" t="n">
        <v>4.8889</v>
      </c>
      <c r="I49" s="294" t="n">
        <v>8.8</v>
      </c>
      <c r="J49" s="165" t="n">
        <v>0</v>
      </c>
      <c r="K49" s="411"/>
      <c r="L49" s="29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11</v>
      </c>
      <c r="F50" s="111" t="n">
        <v>6</v>
      </c>
      <c r="G50" s="164" t="n">
        <v>121</v>
      </c>
      <c r="H50" s="410" t="n">
        <v>11</v>
      </c>
      <c r="I50" s="294" t="n">
        <v>20.1667</v>
      </c>
      <c r="J50" s="165" t="n">
        <v>0</v>
      </c>
      <c r="K50" s="411"/>
      <c r="L50" s="294"/>
    </row>
    <row r="51" customFormat="false" ht="13.5" hidden="false" customHeight="false" outlineLevel="0" collapsed="false">
      <c r="A51" s="39"/>
      <c r="B51" s="40"/>
      <c r="C51" s="41"/>
      <c r="D51" s="42" t="s">
        <v>103</v>
      </c>
      <c r="E51" s="121" t="n">
        <f aca="false">SUM(E7:E50)</f>
        <v>949</v>
      </c>
      <c r="F51" s="332" t="n">
        <f aca="false">SUM(F7:F50)</f>
        <v>763</v>
      </c>
      <c r="G51" s="167" t="n">
        <f aca="false">SUM(G7:G50)</f>
        <v>5562</v>
      </c>
      <c r="H51" s="412" t="n">
        <f aca="false">(G51/E51)</f>
        <v>5.8609062170706</v>
      </c>
      <c r="I51" s="413" t="n">
        <f aca="false">(G51/F51)</f>
        <v>7.28964613368283</v>
      </c>
      <c r="J51" s="121" t="n">
        <f aca="false">SUM(J7:J50)</f>
        <v>21</v>
      </c>
      <c r="K51" s="414" t="n">
        <f aca="false">(J51/E51)*100</f>
        <v>2.21285563751317</v>
      </c>
      <c r="L51" s="413" t="n">
        <f aca="false">(J51/F51)*100</f>
        <v>2.75229357798165</v>
      </c>
    </row>
    <row r="52" customFormat="false" ht="12.75" hidden="false" customHeight="false" outlineLevel="0" collapsed="false">
      <c r="A52" s="46"/>
      <c r="B52" s="47"/>
      <c r="C52" s="48"/>
      <c r="D52" s="49" t="s">
        <v>104</v>
      </c>
      <c r="E52" s="128" t="n">
        <f aca="false">MAX(E7:E50)</f>
        <v>146</v>
      </c>
      <c r="F52" s="129" t="n">
        <f aca="false">MAX(F7:F50)</f>
        <v>116</v>
      </c>
      <c r="G52" s="171" t="n">
        <f aca="false">MAX(G7:G50)</f>
        <v>961</v>
      </c>
      <c r="H52" s="415" t="n">
        <f aca="false">MAX(H7:H50)</f>
        <v>11.6667</v>
      </c>
      <c r="I52" s="416" t="n">
        <f aca="false">MAX(I7:I50)</f>
        <v>20.1667</v>
      </c>
      <c r="J52" s="128" t="n">
        <f aca="false">MAX(J7:J50)</f>
        <v>10</v>
      </c>
      <c r="K52" s="417" t="n">
        <f aca="false">MAX(K7:K50)</f>
        <v>33.3333</v>
      </c>
      <c r="L52" s="416" t="n">
        <f aca="false">MAX(L7:L50)</f>
        <v>50</v>
      </c>
    </row>
    <row r="53" customFormat="false" ht="12.75" hidden="false" customHeight="false" outlineLevel="0" collapsed="false">
      <c r="A53" s="46"/>
      <c r="B53" s="47"/>
      <c r="C53" s="48"/>
      <c r="D53" s="49" t="s">
        <v>105</v>
      </c>
      <c r="E53" s="128" t="n">
        <f aca="false">AVERAGE(E6:E50)</f>
        <v>21.5681818181818</v>
      </c>
      <c r="F53" s="129" t="n">
        <f aca="false">AVERAGE(F6:F50)</f>
        <v>17.3409090909091</v>
      </c>
      <c r="G53" s="171" t="n">
        <f aca="false">AVERAGE(G6:G50)</f>
        <v>126.409090909091</v>
      </c>
      <c r="H53" s="415" t="n">
        <f aca="false">AVERAGE(H6:H50)</f>
        <v>6.09140909090909</v>
      </c>
      <c r="I53" s="416" t="n">
        <f aca="false">AVERAGE(I6:I50)</f>
        <v>7.71698181818182</v>
      </c>
      <c r="J53" s="128" t="n">
        <f aca="false">AVERAGE(J6:J50)</f>
        <v>0.477272727272727</v>
      </c>
      <c r="K53" s="417" t="n">
        <f aca="false">AVERAGE(K6:K50)</f>
        <v>25.08415</v>
      </c>
      <c r="L53" s="416" t="n">
        <f aca="false">AVERAGE(L6:L50)</f>
        <v>32.954525</v>
      </c>
    </row>
    <row r="54" customFormat="false" ht="13.5" hidden="false" customHeight="false" outlineLevel="0" collapsed="false">
      <c r="A54" s="53"/>
      <c r="B54" s="54"/>
      <c r="C54" s="55"/>
      <c r="D54" s="56" t="s">
        <v>106</v>
      </c>
      <c r="E54" s="134" t="n">
        <f aca="false">MIN(E6:E50)</f>
        <v>2</v>
      </c>
      <c r="F54" s="135" t="n">
        <f aca="false">MIN(F6:F50)</f>
        <v>1</v>
      </c>
      <c r="G54" s="177" t="n">
        <f aca="false">MIN(G6:G50)</f>
        <v>11</v>
      </c>
      <c r="H54" s="418" t="n">
        <f aca="false">MIN(H6:H50)</f>
        <v>3.5455</v>
      </c>
      <c r="I54" s="419" t="n">
        <f aca="false">MIN(I6:I50)</f>
        <v>3.8462</v>
      </c>
      <c r="J54" s="134" t="n">
        <f aca="false">MIN(J6:J50)</f>
        <v>0</v>
      </c>
      <c r="K54" s="420" t="n">
        <f aca="false">MIN(K6:K50)</f>
        <v>15.1515</v>
      </c>
      <c r="L54" s="419" t="n">
        <f aca="false">MIN(L6:L50)</f>
        <v>15.1515</v>
      </c>
    </row>
    <row r="55" customFormat="false" ht="13.5" hidden="false" customHeight="false" outlineLevel="0" collapsed="false"/>
  </sheetData>
  <printOptions headings="false" gridLines="true" gridLinesSet="true" horizontalCentered="false" verticalCentered="false"/>
  <pageMargins left="0.45" right="0.340277777777778" top="0.569444444444444" bottom="0.519444444444445" header="0.30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4" activeCellId="0" sqref="A14"/>
    </sheetView>
  </sheetViews>
  <sheetFormatPr defaultColWidth="5.41796875" defaultRowHeight="12.75" zeroHeight="false" outlineLevelRow="0" outlineLevelCol="0"/>
  <cols>
    <col collapsed="false" customWidth="true" hidden="false" outlineLevel="0" max="1" min="1" style="224" width="7.85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6" min="5" style="226" width="10.71"/>
    <col collapsed="false" customWidth="true" hidden="false" outlineLevel="0" max="7" min="7" style="228" width="11.99"/>
    <col collapsed="false" customWidth="true" hidden="false" outlineLevel="0" max="8" min="8" style="228" width="10.71"/>
    <col collapsed="false" customWidth="true" hidden="false" outlineLevel="0" max="9" min="9" style="226" width="14.41"/>
    <col collapsed="false" customWidth="true" hidden="false" outlineLevel="0" max="10" min="10" style="228" width="12.28"/>
    <col collapsed="false" customWidth="true" hidden="false" outlineLevel="0" max="11" min="11" style="226" width="14.41"/>
    <col collapsed="false" customWidth="true" hidden="false" outlineLevel="0" max="12" min="12" style="228" width="14.7"/>
    <col collapsed="false" customWidth="true" hidden="false" outlineLevel="0" max="13" min="13" style="228" width="12.85"/>
    <col collapsed="false" customWidth="true" hidden="false" outlineLevel="0" max="14" min="14" style="228" width="14.7"/>
    <col collapsed="false" customWidth="true" hidden="false" outlineLevel="0" max="17" min="17" style="0" width="26.42"/>
  </cols>
  <sheetData>
    <row r="1" customFormat="false" ht="19.5" hidden="false" customHeight="false" outlineLevel="0" collapsed="false">
      <c r="A1" s="75" t="s">
        <v>0</v>
      </c>
      <c r="D1" s="421"/>
      <c r="N1" s="343"/>
    </row>
    <row r="2" customFormat="false" ht="20.25" hidden="false" customHeight="false" outlineLevel="0" collapsed="false">
      <c r="A2" s="6" t="s">
        <v>230</v>
      </c>
      <c r="D2" s="421"/>
    </row>
    <row r="3" customFormat="false" ht="13.5" hidden="false" customHeight="false" outlineLevel="0" collapsed="false">
      <c r="A3" s="8"/>
      <c r="B3" s="9"/>
      <c r="C3" s="10"/>
      <c r="D3" s="10"/>
      <c r="E3" s="235"/>
      <c r="F3" s="358" t="s">
        <v>103</v>
      </c>
      <c r="G3" s="422" t="s">
        <v>231</v>
      </c>
      <c r="H3" s="201" t="s">
        <v>231</v>
      </c>
      <c r="I3" s="235"/>
      <c r="J3" s="201" t="s">
        <v>105</v>
      </c>
      <c r="K3" s="235"/>
      <c r="L3" s="201" t="s">
        <v>105</v>
      </c>
      <c r="M3" s="422" t="s">
        <v>105</v>
      </c>
      <c r="N3" s="201" t="s">
        <v>105</v>
      </c>
    </row>
    <row r="4" customFormat="false" ht="12.75" hidden="false" customHeight="false" outlineLevel="0" collapsed="false">
      <c r="A4" s="15"/>
      <c r="B4" s="16"/>
      <c r="C4" s="17"/>
      <c r="D4" s="17"/>
      <c r="E4" s="238" t="s">
        <v>103</v>
      </c>
      <c r="F4" s="366" t="s">
        <v>220</v>
      </c>
      <c r="G4" s="423" t="s">
        <v>232</v>
      </c>
      <c r="H4" s="207" t="s">
        <v>233</v>
      </c>
      <c r="I4" s="238"/>
      <c r="J4" s="207" t="s">
        <v>116</v>
      </c>
      <c r="K4" s="238"/>
      <c r="L4" s="207" t="s">
        <v>234</v>
      </c>
      <c r="M4" s="423" t="s">
        <v>116</v>
      </c>
      <c r="N4" s="207" t="s">
        <v>234</v>
      </c>
    </row>
    <row r="5" customFormat="false" ht="12.75" hidden="false" customHeight="false" outlineLevel="0" collapsed="false">
      <c r="A5" s="15"/>
      <c r="B5" s="16"/>
      <c r="C5" s="17"/>
      <c r="D5" s="17"/>
      <c r="E5" s="238" t="s">
        <v>220</v>
      </c>
      <c r="F5" s="366" t="s">
        <v>201</v>
      </c>
      <c r="G5" s="423" t="s">
        <v>235</v>
      </c>
      <c r="H5" s="207" t="s">
        <v>236</v>
      </c>
      <c r="I5" s="238" t="s">
        <v>103</v>
      </c>
      <c r="J5" s="207" t="s">
        <v>237</v>
      </c>
      <c r="K5" s="238" t="s">
        <v>234</v>
      </c>
      <c r="L5" s="207" t="s">
        <v>238</v>
      </c>
      <c r="M5" s="423" t="s">
        <v>239</v>
      </c>
      <c r="N5" s="207" t="s">
        <v>238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205</v>
      </c>
      <c r="F6" s="373" t="s">
        <v>142</v>
      </c>
      <c r="G6" s="424" t="s">
        <v>141</v>
      </c>
      <c r="H6" s="209" t="s">
        <v>240</v>
      </c>
      <c r="I6" s="290" t="s">
        <v>116</v>
      </c>
      <c r="J6" s="209" t="s">
        <v>211</v>
      </c>
      <c r="K6" s="290" t="s">
        <v>241</v>
      </c>
      <c r="L6" s="209" t="s">
        <v>211</v>
      </c>
      <c r="M6" s="424" t="s">
        <v>162</v>
      </c>
      <c r="N6" s="209" t="s">
        <v>162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46</v>
      </c>
      <c r="F7" s="161" t="n">
        <v>116</v>
      </c>
      <c r="G7" s="107" t="n">
        <v>1.2586</v>
      </c>
      <c r="H7" s="106" t="n">
        <v>0.7945</v>
      </c>
      <c r="I7" s="101" t="n">
        <v>246923</v>
      </c>
      <c r="J7" s="106" t="n">
        <v>1691.2534</v>
      </c>
      <c r="K7" s="101" t="n">
        <v>246571</v>
      </c>
      <c r="L7" s="106" t="n">
        <v>1688.8425</v>
      </c>
      <c r="M7" s="107" t="n">
        <v>2128.6466</v>
      </c>
      <c r="N7" s="106" t="n">
        <v>2125.6121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6</v>
      </c>
      <c r="F8" s="164" t="n">
        <v>6</v>
      </c>
      <c r="G8" s="115" t="n">
        <v>1</v>
      </c>
      <c r="H8" s="114" t="n">
        <v>1</v>
      </c>
      <c r="I8" s="110" t="n">
        <v>2954</v>
      </c>
      <c r="J8" s="114" t="n">
        <v>492.3333</v>
      </c>
      <c r="K8" s="110" t="n">
        <v>2851</v>
      </c>
      <c r="L8" s="114" t="n">
        <v>475.1667</v>
      </c>
      <c r="M8" s="115" t="n">
        <v>492.3333</v>
      </c>
      <c r="N8" s="114" t="n">
        <v>475.1667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54</v>
      </c>
      <c r="F9" s="164" t="n">
        <v>30</v>
      </c>
      <c r="G9" s="115" t="n">
        <v>1.8</v>
      </c>
      <c r="H9" s="114" t="n">
        <v>0.5556</v>
      </c>
      <c r="I9" s="110" t="n">
        <v>58012</v>
      </c>
      <c r="J9" s="114" t="n">
        <v>1074.2963</v>
      </c>
      <c r="K9" s="110" t="n">
        <v>54732</v>
      </c>
      <c r="L9" s="114" t="n">
        <v>1013.5556</v>
      </c>
      <c r="M9" s="115" t="n">
        <v>1933.7333</v>
      </c>
      <c r="N9" s="114" t="n">
        <v>1824.4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14</v>
      </c>
      <c r="F10" s="164" t="n">
        <v>12</v>
      </c>
      <c r="G10" s="115" t="n">
        <v>1.1667</v>
      </c>
      <c r="H10" s="114" t="n">
        <v>0.8571</v>
      </c>
      <c r="I10" s="110" t="n">
        <v>4092</v>
      </c>
      <c r="J10" s="114" t="n">
        <v>292.2857</v>
      </c>
      <c r="K10" s="110" t="n">
        <v>4625</v>
      </c>
      <c r="L10" s="114" t="n">
        <v>330.3571</v>
      </c>
      <c r="M10" s="115" t="n">
        <v>341</v>
      </c>
      <c r="N10" s="114" t="n">
        <v>385.4167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11</v>
      </c>
      <c r="F11" s="164" t="n">
        <v>10</v>
      </c>
      <c r="G11" s="115" t="n">
        <v>1.1</v>
      </c>
      <c r="H11" s="114" t="n">
        <v>0.9091</v>
      </c>
      <c r="I11" s="110" t="n">
        <v>5500</v>
      </c>
      <c r="J11" s="114" t="n">
        <v>500</v>
      </c>
      <c r="K11" s="110" t="n">
        <v>6829</v>
      </c>
      <c r="L11" s="114" t="n">
        <v>620.8182</v>
      </c>
      <c r="M11" s="115" t="n">
        <v>550</v>
      </c>
      <c r="N11" s="114" t="n">
        <v>682.9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22</v>
      </c>
      <c r="F12" s="164" t="n">
        <v>17</v>
      </c>
      <c r="G12" s="115" t="n">
        <v>1.2941</v>
      </c>
      <c r="H12" s="114" t="n">
        <v>0.7727</v>
      </c>
      <c r="I12" s="110" t="n">
        <v>26337</v>
      </c>
      <c r="J12" s="114" t="n">
        <v>1197.1364</v>
      </c>
      <c r="K12" s="110" t="n">
        <v>29881</v>
      </c>
      <c r="L12" s="114" t="n">
        <v>1358.2273</v>
      </c>
      <c r="M12" s="115" t="n">
        <v>1549.2353</v>
      </c>
      <c r="N12" s="114" t="n">
        <v>1757.7059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5</v>
      </c>
      <c r="F13" s="164" t="n">
        <v>10</v>
      </c>
      <c r="G13" s="115" t="n">
        <v>1.5</v>
      </c>
      <c r="H13" s="114" t="n">
        <v>0.6667</v>
      </c>
      <c r="I13" s="110" t="n">
        <v>13518</v>
      </c>
      <c r="J13" s="114" t="n">
        <v>901.2</v>
      </c>
      <c r="K13" s="110" t="n">
        <v>16580</v>
      </c>
      <c r="L13" s="114" t="n">
        <v>1105.3333</v>
      </c>
      <c r="M13" s="115" t="n">
        <v>1351.8</v>
      </c>
      <c r="N13" s="114" t="n">
        <v>1658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7</v>
      </c>
      <c r="F14" s="164" t="n">
        <v>7</v>
      </c>
      <c r="G14" s="115" t="n">
        <v>1</v>
      </c>
      <c r="H14" s="114" t="n">
        <v>1</v>
      </c>
      <c r="I14" s="110" t="n">
        <v>5473</v>
      </c>
      <c r="J14" s="114" t="n">
        <v>781.8571</v>
      </c>
      <c r="K14" s="110" t="n">
        <v>5748</v>
      </c>
      <c r="L14" s="114" t="n">
        <v>821.1429</v>
      </c>
      <c r="M14" s="115" t="n">
        <v>781.8571</v>
      </c>
      <c r="N14" s="114" t="n">
        <v>821.1429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33</v>
      </c>
      <c r="F15" s="164" t="n">
        <v>33</v>
      </c>
      <c r="G15" s="115" t="n">
        <v>1</v>
      </c>
      <c r="H15" s="114" t="n">
        <v>1</v>
      </c>
      <c r="I15" s="110" t="n">
        <v>25827</v>
      </c>
      <c r="J15" s="114" t="n">
        <v>782.6364</v>
      </c>
      <c r="K15" s="110" t="n">
        <v>31429</v>
      </c>
      <c r="L15" s="114" t="n">
        <v>952.3939</v>
      </c>
      <c r="M15" s="115" t="n">
        <v>782.6364</v>
      </c>
      <c r="N15" s="114" t="n">
        <v>952.3939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52</v>
      </c>
      <c r="F16" s="164" t="n">
        <v>52</v>
      </c>
      <c r="G16" s="115" t="n">
        <v>1</v>
      </c>
      <c r="H16" s="114" t="n">
        <v>1</v>
      </c>
      <c r="I16" s="110" t="n">
        <v>59408</v>
      </c>
      <c r="J16" s="114" t="n">
        <v>1142.4615</v>
      </c>
      <c r="K16" s="110" t="n">
        <v>62987</v>
      </c>
      <c r="L16" s="114" t="n">
        <v>1211.2885</v>
      </c>
      <c r="M16" s="115" t="n">
        <v>1142.4615</v>
      </c>
      <c r="N16" s="114" t="n">
        <v>1211.2885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7</v>
      </c>
      <c r="F17" s="164" t="n">
        <v>5</v>
      </c>
      <c r="G17" s="115" t="n">
        <v>1.4</v>
      </c>
      <c r="H17" s="114" t="n">
        <v>0.7143</v>
      </c>
      <c r="I17" s="110" t="n">
        <v>6488</v>
      </c>
      <c r="J17" s="114" t="n">
        <v>926.8571</v>
      </c>
      <c r="K17" s="110" t="n">
        <v>7777</v>
      </c>
      <c r="L17" s="114" t="n">
        <v>1111</v>
      </c>
      <c r="M17" s="115" t="n">
        <v>1297.6</v>
      </c>
      <c r="N17" s="114" t="n">
        <v>1555.4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4</v>
      </c>
      <c r="F18" s="164" t="n">
        <v>4</v>
      </c>
      <c r="G18" s="115" t="n">
        <v>1</v>
      </c>
      <c r="H18" s="114" t="n">
        <v>1</v>
      </c>
      <c r="I18" s="110" t="n">
        <v>2200</v>
      </c>
      <c r="J18" s="114" t="n">
        <v>550</v>
      </c>
      <c r="K18" s="110" t="n">
        <v>2045</v>
      </c>
      <c r="L18" s="114" t="n">
        <v>511.25</v>
      </c>
      <c r="M18" s="115" t="n">
        <v>550</v>
      </c>
      <c r="N18" s="114" t="n">
        <v>511.25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2</v>
      </c>
      <c r="F19" s="164" t="n">
        <v>2</v>
      </c>
      <c r="G19" s="115" t="n">
        <v>1</v>
      </c>
      <c r="H19" s="114" t="n">
        <v>1</v>
      </c>
      <c r="I19" s="110" t="n">
        <v>942</v>
      </c>
      <c r="J19" s="114" t="n">
        <v>471</v>
      </c>
      <c r="K19" s="110" t="n">
        <v>834</v>
      </c>
      <c r="L19" s="114" t="n">
        <v>417</v>
      </c>
      <c r="M19" s="115" t="n">
        <v>471</v>
      </c>
      <c r="N19" s="114" t="n">
        <v>417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53</v>
      </c>
      <c r="F20" s="164" t="n">
        <v>49</v>
      </c>
      <c r="G20" s="115" t="n">
        <v>1.0816</v>
      </c>
      <c r="H20" s="114" t="n">
        <v>0.9245</v>
      </c>
      <c r="I20" s="110" t="n">
        <v>83451</v>
      </c>
      <c r="J20" s="114" t="n">
        <v>1574.5472</v>
      </c>
      <c r="K20" s="110" t="n">
        <v>111904</v>
      </c>
      <c r="L20" s="114" t="n">
        <v>2111.3962</v>
      </c>
      <c r="M20" s="115" t="n">
        <v>1703.0816</v>
      </c>
      <c r="N20" s="114" t="n">
        <v>2283.7551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10</v>
      </c>
      <c r="F21" s="164" t="n">
        <v>10</v>
      </c>
      <c r="G21" s="115" t="n">
        <v>1</v>
      </c>
      <c r="H21" s="114" t="n">
        <v>1</v>
      </c>
      <c r="I21" s="110" t="n">
        <v>4979</v>
      </c>
      <c r="J21" s="114" t="n">
        <v>497.9</v>
      </c>
      <c r="K21" s="110" t="n">
        <v>5105</v>
      </c>
      <c r="L21" s="114" t="n">
        <v>510.5</v>
      </c>
      <c r="M21" s="115" t="n">
        <v>497.9</v>
      </c>
      <c r="N21" s="114" t="n">
        <v>510.5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26</v>
      </c>
      <c r="F22" s="164" t="n">
        <v>26</v>
      </c>
      <c r="G22" s="115" t="n">
        <v>1</v>
      </c>
      <c r="H22" s="114" t="n">
        <v>1</v>
      </c>
      <c r="I22" s="110" t="n">
        <v>11633</v>
      </c>
      <c r="J22" s="114" t="n">
        <v>447.4231</v>
      </c>
      <c r="K22" s="110" t="n">
        <v>14858</v>
      </c>
      <c r="L22" s="114" t="n">
        <v>571.4615</v>
      </c>
      <c r="M22" s="115" t="n">
        <v>447.4231</v>
      </c>
      <c r="N22" s="114" t="n">
        <v>571.4615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3</v>
      </c>
      <c r="F23" s="164" t="n">
        <v>1</v>
      </c>
      <c r="G23" s="115" t="n">
        <v>3</v>
      </c>
      <c r="H23" s="114" t="n">
        <v>0.3333</v>
      </c>
      <c r="I23" s="110" t="n">
        <v>449</v>
      </c>
      <c r="J23" s="114" t="n">
        <v>149.6667</v>
      </c>
      <c r="K23" s="110" t="n">
        <v>572</v>
      </c>
      <c r="L23" s="114" t="n">
        <v>190.6667</v>
      </c>
      <c r="M23" s="115" t="n">
        <v>449</v>
      </c>
      <c r="N23" s="114" t="n">
        <v>572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15</v>
      </c>
      <c r="F24" s="164" t="n">
        <v>13</v>
      </c>
      <c r="G24" s="115" t="n">
        <v>1.1539</v>
      </c>
      <c r="H24" s="114" t="n">
        <v>0.8667</v>
      </c>
      <c r="I24" s="110" t="n">
        <v>5938</v>
      </c>
      <c r="J24" s="114" t="n">
        <v>395.8667</v>
      </c>
      <c r="K24" s="110" t="n">
        <v>6745</v>
      </c>
      <c r="L24" s="114" t="n">
        <v>449.6667</v>
      </c>
      <c r="M24" s="115" t="n">
        <v>456.7692</v>
      </c>
      <c r="N24" s="114" t="n">
        <v>518.8462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10</v>
      </c>
      <c r="F25" s="164" t="n">
        <v>8</v>
      </c>
      <c r="G25" s="115" t="n">
        <v>1.25</v>
      </c>
      <c r="H25" s="114" t="n">
        <v>0.8</v>
      </c>
      <c r="I25" s="110" t="n">
        <v>3329</v>
      </c>
      <c r="J25" s="114" t="n">
        <v>332.9</v>
      </c>
      <c r="K25" s="110" t="n">
        <v>3138</v>
      </c>
      <c r="L25" s="114" t="n">
        <v>313.8</v>
      </c>
      <c r="M25" s="115" t="n">
        <v>416.125</v>
      </c>
      <c r="N25" s="114" t="n">
        <v>392.25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18</v>
      </c>
      <c r="F26" s="164" t="n">
        <v>17</v>
      </c>
      <c r="G26" s="115" t="n">
        <v>1.0588</v>
      </c>
      <c r="H26" s="114" t="n">
        <v>0.9444</v>
      </c>
      <c r="I26" s="110" t="n">
        <v>12846</v>
      </c>
      <c r="J26" s="114" t="n">
        <v>713.6667</v>
      </c>
      <c r="K26" s="110" t="n">
        <v>20218</v>
      </c>
      <c r="L26" s="114" t="n">
        <v>1123.2222</v>
      </c>
      <c r="M26" s="115" t="n">
        <v>755.6471</v>
      </c>
      <c r="N26" s="114" t="n">
        <v>1189.2941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17</v>
      </c>
      <c r="F27" s="164" t="n">
        <v>17</v>
      </c>
      <c r="G27" s="115" t="n">
        <v>1</v>
      </c>
      <c r="H27" s="114" t="n">
        <v>1</v>
      </c>
      <c r="I27" s="110" t="n">
        <v>7018</v>
      </c>
      <c r="J27" s="114" t="n">
        <v>412.8235</v>
      </c>
      <c r="K27" s="110" t="n">
        <v>7864</v>
      </c>
      <c r="L27" s="114" t="n">
        <v>462.5882</v>
      </c>
      <c r="M27" s="115" t="n">
        <v>412.8235</v>
      </c>
      <c r="N27" s="114" t="n">
        <v>462.5882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15</v>
      </c>
      <c r="F28" s="164" t="n">
        <v>15</v>
      </c>
      <c r="G28" s="115" t="n">
        <v>1</v>
      </c>
      <c r="H28" s="114" t="n">
        <v>1</v>
      </c>
      <c r="I28" s="110" t="n">
        <v>8456</v>
      </c>
      <c r="J28" s="114" t="n">
        <v>563.7333</v>
      </c>
      <c r="K28" s="110" t="n">
        <v>8665</v>
      </c>
      <c r="L28" s="114" t="n">
        <v>577.6667</v>
      </c>
      <c r="M28" s="115" t="n">
        <v>563.7333</v>
      </c>
      <c r="N28" s="114" t="n">
        <v>577.6667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4</v>
      </c>
      <c r="F29" s="164" t="n">
        <v>10</v>
      </c>
      <c r="G29" s="115" t="n">
        <v>1.4</v>
      </c>
      <c r="H29" s="114" t="n">
        <v>0.7143</v>
      </c>
      <c r="I29" s="110" t="n">
        <v>11078</v>
      </c>
      <c r="J29" s="114" t="n">
        <v>791.2857</v>
      </c>
      <c r="K29" s="110" t="n">
        <v>11972</v>
      </c>
      <c r="L29" s="114" t="n">
        <v>855.1429</v>
      </c>
      <c r="M29" s="115" t="n">
        <v>1107.8</v>
      </c>
      <c r="N29" s="114" t="n">
        <v>1197.2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8</v>
      </c>
      <c r="F30" s="164" t="n">
        <v>7</v>
      </c>
      <c r="G30" s="115" t="n">
        <v>1.1429</v>
      </c>
      <c r="H30" s="114" t="n">
        <v>0.875</v>
      </c>
      <c r="I30" s="110" t="n">
        <v>7931</v>
      </c>
      <c r="J30" s="114" t="n">
        <v>991.375</v>
      </c>
      <c r="K30" s="110" t="n">
        <v>10465</v>
      </c>
      <c r="L30" s="114" t="n">
        <v>1308.125</v>
      </c>
      <c r="M30" s="115" t="n">
        <v>1133</v>
      </c>
      <c r="N30" s="114" t="n">
        <v>1495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27</v>
      </c>
      <c r="F31" s="164" t="n">
        <v>26</v>
      </c>
      <c r="G31" s="115" t="n">
        <v>1.0385</v>
      </c>
      <c r="H31" s="114" t="n">
        <v>0.963</v>
      </c>
      <c r="I31" s="110" t="n">
        <v>11189</v>
      </c>
      <c r="J31" s="114" t="n">
        <v>414.4074</v>
      </c>
      <c r="K31" s="110" t="n">
        <v>12119</v>
      </c>
      <c r="L31" s="114" t="n">
        <v>448.8519</v>
      </c>
      <c r="M31" s="115" t="n">
        <v>430.3462</v>
      </c>
      <c r="N31" s="114" t="n">
        <v>466.1154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8</v>
      </c>
      <c r="F32" s="164" t="n">
        <v>17</v>
      </c>
      <c r="G32" s="115" t="n">
        <v>1.0588</v>
      </c>
      <c r="H32" s="114" t="n">
        <v>0.9444</v>
      </c>
      <c r="I32" s="110" t="n">
        <v>13120</v>
      </c>
      <c r="J32" s="114" t="n">
        <v>728.8889</v>
      </c>
      <c r="K32" s="110" t="n">
        <v>14002</v>
      </c>
      <c r="L32" s="114" t="n">
        <v>777.8889</v>
      </c>
      <c r="M32" s="115" t="n">
        <v>771.7647</v>
      </c>
      <c r="N32" s="114" t="n">
        <v>823.6471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1</v>
      </c>
      <c r="F33" s="164" t="n">
        <v>10</v>
      </c>
      <c r="G33" s="115" t="n">
        <v>1.1</v>
      </c>
      <c r="H33" s="114" t="n">
        <v>0.9091</v>
      </c>
      <c r="I33" s="110" t="n">
        <v>9858</v>
      </c>
      <c r="J33" s="114" t="n">
        <v>896.1818</v>
      </c>
      <c r="K33" s="110" t="n">
        <v>13590</v>
      </c>
      <c r="L33" s="114" t="n">
        <v>1235.4546</v>
      </c>
      <c r="M33" s="115" t="n">
        <v>985.8</v>
      </c>
      <c r="N33" s="114" t="n">
        <v>1359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75</v>
      </c>
      <c r="F34" s="164" t="n">
        <v>65</v>
      </c>
      <c r="G34" s="115" t="n">
        <v>1.1539</v>
      </c>
      <c r="H34" s="114" t="n">
        <v>0.8667</v>
      </c>
      <c r="I34" s="110" t="n">
        <v>80797</v>
      </c>
      <c r="J34" s="114" t="n">
        <v>1077.2933</v>
      </c>
      <c r="K34" s="110" t="n">
        <v>91389</v>
      </c>
      <c r="L34" s="114" t="n">
        <v>1218.52</v>
      </c>
      <c r="M34" s="115" t="n">
        <v>1243.0308</v>
      </c>
      <c r="N34" s="114" t="n">
        <v>1405.9846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33</v>
      </c>
      <c r="F35" s="164" t="n">
        <v>15</v>
      </c>
      <c r="G35" s="115" t="n">
        <v>2.2</v>
      </c>
      <c r="H35" s="114" t="n">
        <v>0.4546</v>
      </c>
      <c r="I35" s="110" t="n">
        <v>28528</v>
      </c>
      <c r="J35" s="114" t="n">
        <v>864.4849</v>
      </c>
      <c r="K35" s="110" t="n">
        <v>28569</v>
      </c>
      <c r="L35" s="114" t="n">
        <v>865.7273</v>
      </c>
      <c r="M35" s="115" t="n">
        <v>1901.8667</v>
      </c>
      <c r="N35" s="114" t="n">
        <v>1904.6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14</v>
      </c>
      <c r="F36" s="164" t="n">
        <v>13</v>
      </c>
      <c r="G36" s="115" t="n">
        <v>1.0769</v>
      </c>
      <c r="H36" s="114" t="n">
        <v>0.9286</v>
      </c>
      <c r="I36" s="110" t="n">
        <v>5494</v>
      </c>
      <c r="J36" s="114" t="n">
        <v>392.4286</v>
      </c>
      <c r="K36" s="110" t="n">
        <v>6013</v>
      </c>
      <c r="L36" s="114" t="n">
        <v>429.5</v>
      </c>
      <c r="M36" s="115" t="n">
        <v>422.6154</v>
      </c>
      <c r="N36" s="114" t="n">
        <v>462.5385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8</v>
      </c>
      <c r="F37" s="164" t="n">
        <v>6</v>
      </c>
      <c r="G37" s="115" t="n">
        <v>1.3333</v>
      </c>
      <c r="H37" s="114" t="n">
        <v>0.75</v>
      </c>
      <c r="I37" s="110" t="n">
        <v>2721</v>
      </c>
      <c r="J37" s="114" t="n">
        <v>340.125</v>
      </c>
      <c r="K37" s="110" t="n">
        <v>2907</v>
      </c>
      <c r="L37" s="114" t="n">
        <v>363.375</v>
      </c>
      <c r="M37" s="115" t="n">
        <v>453.5</v>
      </c>
      <c r="N37" s="114" t="n">
        <v>484.5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6</v>
      </c>
      <c r="F38" s="164" t="n">
        <v>6</v>
      </c>
      <c r="G38" s="115" t="n">
        <v>1</v>
      </c>
      <c r="H38" s="114" t="n">
        <v>1</v>
      </c>
      <c r="I38" s="110" t="n">
        <v>2618</v>
      </c>
      <c r="J38" s="114" t="n">
        <v>436.3333</v>
      </c>
      <c r="K38" s="110" t="n">
        <v>3118</v>
      </c>
      <c r="L38" s="114" t="n">
        <v>519.6667</v>
      </c>
      <c r="M38" s="115" t="n">
        <v>436.3333</v>
      </c>
      <c r="N38" s="114" t="n">
        <v>519.6667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20</v>
      </c>
      <c r="F39" s="164" t="n">
        <v>20</v>
      </c>
      <c r="G39" s="115" t="n">
        <v>1</v>
      </c>
      <c r="H39" s="114" t="n">
        <v>1</v>
      </c>
      <c r="I39" s="110" t="n">
        <v>19514</v>
      </c>
      <c r="J39" s="114" t="n">
        <v>975.7</v>
      </c>
      <c r="K39" s="110" t="n">
        <v>23383</v>
      </c>
      <c r="L39" s="114" t="n">
        <v>1169.15</v>
      </c>
      <c r="M39" s="115" t="n">
        <v>975.7</v>
      </c>
      <c r="N39" s="114" t="n">
        <v>1169.15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2</v>
      </c>
      <c r="F40" s="164" t="n">
        <v>7</v>
      </c>
      <c r="G40" s="115" t="n">
        <v>1.7143</v>
      </c>
      <c r="H40" s="114" t="n">
        <v>0.5833</v>
      </c>
      <c r="I40" s="110" t="n">
        <v>10548</v>
      </c>
      <c r="J40" s="114" t="n">
        <v>879</v>
      </c>
      <c r="K40" s="110" t="n">
        <v>13661</v>
      </c>
      <c r="L40" s="114" t="n">
        <v>1138.4167</v>
      </c>
      <c r="M40" s="115" t="n">
        <v>1506.8571</v>
      </c>
      <c r="N40" s="114" t="n">
        <v>1951.5714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37</v>
      </c>
      <c r="F41" s="164" t="n">
        <v>18</v>
      </c>
      <c r="G41" s="115" t="n">
        <v>2.0556</v>
      </c>
      <c r="H41" s="114" t="n">
        <v>0.4865</v>
      </c>
      <c r="I41" s="110" t="n">
        <v>26256</v>
      </c>
      <c r="J41" s="114" t="n">
        <v>709.6216</v>
      </c>
      <c r="K41" s="110" t="n">
        <v>30009</v>
      </c>
      <c r="L41" s="114" t="n">
        <v>811.0541</v>
      </c>
      <c r="M41" s="115" t="n">
        <v>1458.6667</v>
      </c>
      <c r="N41" s="114" t="n">
        <v>1667.1667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6</v>
      </c>
      <c r="F42" s="164" t="n">
        <v>3</v>
      </c>
      <c r="G42" s="115" t="n">
        <v>2</v>
      </c>
      <c r="H42" s="114" t="n">
        <v>0.5</v>
      </c>
      <c r="I42" s="110" t="n">
        <v>3022</v>
      </c>
      <c r="J42" s="114" t="n">
        <v>503.6667</v>
      </c>
      <c r="K42" s="110" t="n">
        <v>3035</v>
      </c>
      <c r="L42" s="114" t="n">
        <v>505.8333</v>
      </c>
      <c r="M42" s="115" t="n">
        <v>1007.3333</v>
      </c>
      <c r="N42" s="114" t="n">
        <v>1011.6667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13</v>
      </c>
      <c r="F43" s="164" t="n">
        <v>10</v>
      </c>
      <c r="G43" s="115" t="n">
        <v>1.3</v>
      </c>
      <c r="H43" s="114" t="n">
        <v>0.7692</v>
      </c>
      <c r="I43" s="110" t="n">
        <v>5604</v>
      </c>
      <c r="J43" s="114" t="n">
        <v>431.0769</v>
      </c>
      <c r="K43" s="110" t="n">
        <v>8128</v>
      </c>
      <c r="L43" s="114" t="n">
        <v>625.2308</v>
      </c>
      <c r="M43" s="115" t="n">
        <v>560.4</v>
      </c>
      <c r="N43" s="114" t="n">
        <v>812.8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1</v>
      </c>
      <c r="F44" s="164" t="n">
        <v>10</v>
      </c>
      <c r="G44" s="115" t="n">
        <v>1.1</v>
      </c>
      <c r="H44" s="114" t="n">
        <v>0.9091</v>
      </c>
      <c r="I44" s="110" t="n">
        <v>11046</v>
      </c>
      <c r="J44" s="114" t="n">
        <v>1004.1818</v>
      </c>
      <c r="K44" s="110" t="n">
        <v>15580</v>
      </c>
      <c r="L44" s="114" t="n">
        <v>1416.3636</v>
      </c>
      <c r="M44" s="115" t="n">
        <v>1104.6</v>
      </c>
      <c r="N44" s="114" t="n">
        <v>1558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7</v>
      </c>
      <c r="F45" s="164" t="n">
        <v>6</v>
      </c>
      <c r="G45" s="115" t="n">
        <v>1.1667</v>
      </c>
      <c r="H45" s="114" t="n">
        <v>0.8571</v>
      </c>
      <c r="I45" s="110" t="n">
        <v>4420</v>
      </c>
      <c r="J45" s="114" t="n">
        <v>631.4286</v>
      </c>
      <c r="K45" s="110" t="n">
        <v>5143</v>
      </c>
      <c r="L45" s="114" t="n">
        <v>734.7143</v>
      </c>
      <c r="M45" s="115" t="n">
        <v>736.6667</v>
      </c>
      <c r="N45" s="114" t="n">
        <v>857.1667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9</v>
      </c>
      <c r="F46" s="164" t="n">
        <v>15</v>
      </c>
      <c r="G46" s="115" t="n">
        <v>1.2667</v>
      </c>
      <c r="H46" s="114" t="n">
        <v>0.7895</v>
      </c>
      <c r="I46" s="110" t="n">
        <v>8029</v>
      </c>
      <c r="J46" s="114" t="n">
        <v>422.579</v>
      </c>
      <c r="K46" s="110" t="n">
        <v>10221</v>
      </c>
      <c r="L46" s="114" t="n">
        <v>537.9474</v>
      </c>
      <c r="M46" s="115" t="n">
        <v>535.2667</v>
      </c>
      <c r="N46" s="114" t="n">
        <v>681.4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3</v>
      </c>
      <c r="F47" s="164" t="n">
        <v>3</v>
      </c>
      <c r="G47" s="115" t="n">
        <v>1</v>
      </c>
      <c r="H47" s="114" t="n">
        <v>1</v>
      </c>
      <c r="I47" s="110" t="n">
        <v>4911</v>
      </c>
      <c r="J47" s="114" t="n">
        <v>1637</v>
      </c>
      <c r="K47" s="110" t="n">
        <v>5125</v>
      </c>
      <c r="L47" s="114" t="n">
        <v>1708.3333</v>
      </c>
      <c r="M47" s="115" t="n">
        <v>1637</v>
      </c>
      <c r="N47" s="114" t="n">
        <v>1708.3333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47</v>
      </c>
      <c r="F48" s="164" t="n">
        <v>25</v>
      </c>
      <c r="G48" s="115" t="n">
        <v>1.88</v>
      </c>
      <c r="H48" s="114" t="n">
        <v>0.5319</v>
      </c>
      <c r="I48" s="110" t="n">
        <v>39886</v>
      </c>
      <c r="J48" s="114" t="n">
        <v>848.6383</v>
      </c>
      <c r="K48" s="110" t="n">
        <v>51216</v>
      </c>
      <c r="L48" s="114" t="n">
        <v>1089.7021</v>
      </c>
      <c r="M48" s="115" t="n">
        <v>1595.44</v>
      </c>
      <c r="N48" s="114" t="n">
        <v>2048.64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9</v>
      </c>
      <c r="F49" s="164" t="n">
        <v>5</v>
      </c>
      <c r="G49" s="115" t="n">
        <v>1.8</v>
      </c>
      <c r="H49" s="114" t="n">
        <v>0.5556</v>
      </c>
      <c r="I49" s="110" t="n">
        <v>6847</v>
      </c>
      <c r="J49" s="114" t="n">
        <v>760.7778</v>
      </c>
      <c r="K49" s="110" t="n">
        <v>6377</v>
      </c>
      <c r="L49" s="114" t="n">
        <v>708.5556</v>
      </c>
      <c r="M49" s="115" t="n">
        <v>1369.4</v>
      </c>
      <c r="N49" s="114" t="n">
        <v>1275.4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11</v>
      </c>
      <c r="F50" s="164" t="n">
        <v>6</v>
      </c>
      <c r="G50" s="115" t="n">
        <v>1.8333</v>
      </c>
      <c r="H50" s="114" t="n">
        <v>0.5455</v>
      </c>
      <c r="I50" s="110" t="n">
        <v>6447</v>
      </c>
      <c r="J50" s="114" t="n">
        <v>586.0909</v>
      </c>
      <c r="K50" s="110" t="n">
        <v>7477</v>
      </c>
      <c r="L50" s="114" t="n">
        <v>679.7273</v>
      </c>
      <c r="M50" s="115" t="n">
        <v>1074.5</v>
      </c>
      <c r="N50" s="114" t="n">
        <v>1246.1667</v>
      </c>
    </row>
    <row r="51" customFormat="false" ht="13.5" hidden="false" customHeight="false" outlineLevel="0" collapsed="false">
      <c r="A51" s="39"/>
      <c r="B51" s="40"/>
      <c r="C51" s="41"/>
      <c r="D51" s="42" t="s">
        <v>103</v>
      </c>
      <c r="E51" s="121" t="n">
        <f aca="false">SUM(E7:E50)</f>
        <v>949</v>
      </c>
      <c r="F51" s="167" t="n">
        <f aca="false">SUM(F7:F50)</f>
        <v>763</v>
      </c>
      <c r="G51" s="168" t="n">
        <f aca="false">(E51/F51)</f>
        <v>1.2437745740498</v>
      </c>
      <c r="H51" s="124" t="n">
        <f aca="false">(F51/E51)</f>
        <v>0.804004214963119</v>
      </c>
      <c r="I51" s="121" t="n">
        <f aca="false">SUM(I7:I50)</f>
        <v>915637</v>
      </c>
      <c r="J51" s="124" t="n">
        <f aca="false">(I51/E51)</f>
        <v>964.844046364594</v>
      </c>
      <c r="K51" s="121" t="n">
        <f aca="false">SUM(K7:K50)</f>
        <v>1025457</v>
      </c>
      <c r="L51" s="124" t="n">
        <f aca="false">(K51/E51)</f>
        <v>1080.56585879874</v>
      </c>
      <c r="M51" s="169" t="n">
        <f aca="false">(I51/F51)</f>
        <v>1200.04849279161</v>
      </c>
      <c r="N51" s="124" t="n">
        <f aca="false">(K51/F51)</f>
        <v>1343.98034076016</v>
      </c>
    </row>
    <row r="52" customFormat="false" ht="12.75" hidden="false" customHeight="false" outlineLevel="0" collapsed="false">
      <c r="A52" s="46"/>
      <c r="B52" s="47"/>
      <c r="C52" s="48"/>
      <c r="D52" s="49" t="s">
        <v>104</v>
      </c>
      <c r="E52" s="128" t="n">
        <f aca="false">MAX(E7:E50)</f>
        <v>146</v>
      </c>
      <c r="F52" s="171" t="n">
        <f aca="false">MAX(F7:F50)</f>
        <v>116</v>
      </c>
      <c r="G52" s="174" t="n">
        <f aca="false">MAX(G7:G50)</f>
        <v>3</v>
      </c>
      <c r="H52" s="131" t="n">
        <f aca="false">MAX(H7:H50)</f>
        <v>1</v>
      </c>
      <c r="I52" s="128" t="n">
        <f aca="false">MAX(I7:I50)</f>
        <v>246923</v>
      </c>
      <c r="J52" s="131" t="n">
        <f aca="false">MAX(J7:J50)</f>
        <v>1691.2534</v>
      </c>
      <c r="K52" s="128" t="n">
        <f aca="false">MAX(K7:K50)</f>
        <v>246571</v>
      </c>
      <c r="L52" s="131" t="n">
        <f aca="false">MAX(L7:L50)</f>
        <v>2111.3962</v>
      </c>
      <c r="M52" s="175" t="n">
        <f aca="false">MAX(M7:M50)</f>
        <v>2128.6466</v>
      </c>
      <c r="N52" s="131" t="n">
        <f aca="false">MAX(N7:N50)</f>
        <v>2283.7551</v>
      </c>
    </row>
    <row r="53" customFormat="false" ht="12.75" hidden="false" customHeight="false" outlineLevel="0" collapsed="false">
      <c r="A53" s="46"/>
      <c r="B53" s="47"/>
      <c r="C53" s="48"/>
      <c r="D53" s="49" t="s">
        <v>105</v>
      </c>
      <c r="E53" s="128" t="n">
        <f aca="false">AVERAGE(E6:E50)</f>
        <v>21.5681818181818</v>
      </c>
      <c r="F53" s="171" t="n">
        <f aca="false">AVERAGE(F6:F50)</f>
        <v>17.3409090909091</v>
      </c>
      <c r="G53" s="174" t="n">
        <f aca="false">AVERAGE(G6:G50)</f>
        <v>1.31101363636364</v>
      </c>
      <c r="H53" s="131" t="n">
        <f aca="false">AVERAGE(H6:H50)</f>
        <v>0.819825</v>
      </c>
      <c r="I53" s="128" t="n">
        <f aca="false">AVERAGE(I6:I50)</f>
        <v>20809.9318181818</v>
      </c>
      <c r="J53" s="131" t="n">
        <f aca="false">AVERAGE(J6:J50)</f>
        <v>732.145679545455</v>
      </c>
      <c r="K53" s="128" t="n">
        <f aca="false">AVERAGE(K6:K50)</f>
        <v>23305.8409090909</v>
      </c>
      <c r="L53" s="131" t="n">
        <f aca="false">AVERAGE(L6:L50)</f>
        <v>842.605113636364</v>
      </c>
      <c r="M53" s="175" t="n">
        <f aca="false">AVERAGE(M6:M50)</f>
        <v>943.697588636364</v>
      </c>
      <c r="N53" s="131" t="n">
        <f aca="false">AVERAGE(N6:N50)</f>
        <v>1080.94891590909</v>
      </c>
    </row>
    <row r="54" customFormat="false" ht="13.5" hidden="false" customHeight="false" outlineLevel="0" collapsed="false">
      <c r="A54" s="53"/>
      <c r="B54" s="54"/>
      <c r="C54" s="55"/>
      <c r="D54" s="56" t="s">
        <v>106</v>
      </c>
      <c r="E54" s="134" t="n">
        <f aca="false">MIN(E6:E50)</f>
        <v>2</v>
      </c>
      <c r="F54" s="177" t="n">
        <f aca="false">MIN(F6:F50)</f>
        <v>1</v>
      </c>
      <c r="G54" s="180" t="n">
        <f aca="false">MIN(G6:G50)</f>
        <v>1</v>
      </c>
      <c r="H54" s="137" t="n">
        <f aca="false">MIN(H6:H50)</f>
        <v>0.3333</v>
      </c>
      <c r="I54" s="134" t="n">
        <f aca="false">MIN(I6:I50)</f>
        <v>449</v>
      </c>
      <c r="J54" s="137" t="n">
        <f aca="false">MIN(J6:J50)</f>
        <v>149.6667</v>
      </c>
      <c r="K54" s="134" t="n">
        <f aca="false">MIN(K6:K50)</f>
        <v>572</v>
      </c>
      <c r="L54" s="137" t="n">
        <f aca="false">MIN(L6:L50)</f>
        <v>190.6667</v>
      </c>
      <c r="M54" s="181" t="n">
        <f aca="false">MIN(M6:M50)</f>
        <v>341</v>
      </c>
      <c r="N54" s="137" t="n">
        <f aca="false">MIN(N6:N50)</f>
        <v>385.4167</v>
      </c>
    </row>
    <row r="55" customFormat="false" ht="13.5" hidden="false" customHeight="false" outlineLevel="0" collapsed="false"/>
    <row r="56" customFormat="false" ht="12.75" hidden="false" customHeight="false" outlineLevel="0" collapsed="false">
      <c r="A56" s="60"/>
      <c r="B56" s="61"/>
      <c r="C56" s="60"/>
      <c r="D56" s="61"/>
      <c r="E56" s="62"/>
      <c r="F56" s="62"/>
      <c r="G56" s="63"/>
    </row>
    <row r="57" customFormat="false" ht="12.75" hidden="false" customHeight="false" outlineLevel="0" collapsed="false">
      <c r="A57" s="64"/>
      <c r="B57" s="65"/>
      <c r="C57" s="64"/>
      <c r="D57" s="65"/>
      <c r="E57" s="66"/>
      <c r="F57" s="66"/>
      <c r="G57" s="67"/>
    </row>
    <row r="58" customFormat="false" ht="12.75" hidden="false" customHeight="false" outlineLevel="0" collapsed="false">
      <c r="A58" s="64"/>
      <c r="B58" s="65"/>
      <c r="C58" s="64"/>
      <c r="D58" s="65"/>
      <c r="E58" s="66"/>
      <c r="F58" s="66"/>
      <c r="G58" s="67"/>
    </row>
    <row r="59" customFormat="false" ht="12.75" hidden="false" customHeight="false" outlineLevel="0" collapsed="false">
      <c r="A59" s="64"/>
      <c r="B59" s="65"/>
      <c r="C59" s="64"/>
      <c r="D59" s="65"/>
      <c r="E59" s="66"/>
      <c r="F59" s="66"/>
      <c r="G59" s="67"/>
    </row>
    <row r="60" customFormat="false" ht="12.75" hidden="false" customHeight="false" outlineLevel="0" collapsed="false">
      <c r="A60" s="64"/>
      <c r="B60" s="65"/>
      <c r="C60" s="64"/>
      <c r="D60" s="65"/>
      <c r="E60" s="66"/>
      <c r="F60" s="66"/>
      <c r="G60" s="67"/>
    </row>
    <row r="61" customFormat="false" ht="12.75" hidden="false" customHeight="false" outlineLevel="0" collapsed="false">
      <c r="A61" s="64"/>
      <c r="B61" s="65"/>
      <c r="C61" s="64"/>
      <c r="D61" s="65"/>
      <c r="E61" s="66"/>
      <c r="F61" s="66"/>
      <c r="G61" s="67"/>
    </row>
    <row r="62" customFormat="false" ht="12.75" hidden="false" customHeight="false" outlineLevel="0" collapsed="false">
      <c r="A62" s="64"/>
      <c r="B62" s="65"/>
      <c r="C62" s="64"/>
      <c r="D62" s="65"/>
      <c r="E62" s="66"/>
      <c r="F62" s="66"/>
      <c r="G62" s="67"/>
    </row>
    <row r="63" customFormat="false" ht="12.75" hidden="false" customHeight="false" outlineLevel="0" collapsed="false">
      <c r="A63" s="64"/>
      <c r="B63" s="65"/>
      <c r="C63" s="64"/>
      <c r="D63" s="65"/>
      <c r="E63" s="66"/>
      <c r="F63" s="66"/>
      <c r="G63" s="67"/>
    </row>
    <row r="64" customFormat="false" ht="12.75" hidden="false" customHeight="false" outlineLevel="0" collapsed="false">
      <c r="A64" s="64"/>
      <c r="B64" s="65"/>
      <c r="C64" s="64"/>
      <c r="D64" s="65"/>
      <c r="E64" s="66"/>
      <c r="F64" s="66"/>
      <c r="G64" s="67"/>
    </row>
    <row r="65" customFormat="false" ht="12.75" hidden="false" customHeight="false" outlineLevel="0" collapsed="false">
      <c r="A65" s="64"/>
      <c r="B65" s="65"/>
      <c r="C65" s="64"/>
      <c r="D65" s="65"/>
      <c r="E65" s="66"/>
      <c r="F65" s="66"/>
      <c r="G65" s="67"/>
    </row>
    <row r="66" customFormat="false" ht="12.75" hidden="false" customHeight="false" outlineLevel="0" collapsed="false">
      <c r="A66" s="64"/>
      <c r="B66" s="65"/>
      <c r="C66" s="64"/>
      <c r="D66" s="65"/>
      <c r="E66" s="66"/>
      <c r="F66" s="66"/>
      <c r="G66" s="67"/>
    </row>
    <row r="67" customFormat="false" ht="12.75" hidden="false" customHeight="false" outlineLevel="0" collapsed="false">
      <c r="A67" s="64"/>
      <c r="B67" s="65"/>
      <c r="C67" s="64"/>
      <c r="D67" s="65"/>
      <c r="E67" s="66"/>
      <c r="F67" s="66"/>
      <c r="G67" s="67"/>
    </row>
    <row r="68" customFormat="false" ht="12.75" hidden="false" customHeight="false" outlineLevel="0" collapsed="false">
      <c r="A68" s="64"/>
      <c r="B68" s="65"/>
      <c r="C68" s="64"/>
      <c r="D68" s="65"/>
      <c r="E68" s="66"/>
      <c r="F68" s="66"/>
      <c r="G68" s="67"/>
    </row>
    <row r="69" customFormat="false" ht="12.75" hidden="false" customHeight="false" outlineLevel="0" collapsed="false">
      <c r="A69" s="64"/>
      <c r="B69" s="65"/>
      <c r="C69" s="64"/>
      <c r="D69" s="65"/>
      <c r="E69" s="66"/>
      <c r="F69" s="66"/>
      <c r="G69" s="67"/>
    </row>
    <row r="70" customFormat="false" ht="12.75" hidden="false" customHeight="false" outlineLevel="0" collapsed="false">
      <c r="A70" s="64"/>
      <c r="B70" s="65"/>
      <c r="C70" s="64"/>
      <c r="D70" s="65"/>
      <c r="E70" s="66"/>
      <c r="F70" s="66"/>
      <c r="G70" s="67"/>
    </row>
    <row r="71" customFormat="false" ht="12.75" hidden="false" customHeight="false" outlineLevel="0" collapsed="false">
      <c r="A71" s="64"/>
      <c r="B71" s="65"/>
      <c r="C71" s="64"/>
      <c r="D71" s="65"/>
      <c r="E71" s="66"/>
      <c r="F71" s="66"/>
      <c r="G71" s="67"/>
    </row>
    <row r="72" customFormat="false" ht="12.75" hidden="false" customHeight="false" outlineLevel="0" collapsed="false">
      <c r="A72" s="64"/>
      <c r="B72" s="65"/>
      <c r="C72" s="64"/>
      <c r="D72" s="65"/>
      <c r="E72" s="66"/>
      <c r="F72" s="66"/>
      <c r="G72" s="67"/>
    </row>
    <row r="73" customFormat="false" ht="12.75" hidden="false" customHeight="false" outlineLevel="0" collapsed="false">
      <c r="A73" s="64"/>
      <c r="B73" s="65"/>
      <c r="C73" s="64"/>
      <c r="D73" s="65"/>
      <c r="E73" s="66"/>
      <c r="F73" s="66"/>
      <c r="G73" s="67"/>
    </row>
    <row r="74" customFormat="false" ht="12.75" hidden="false" customHeight="false" outlineLevel="0" collapsed="false">
      <c r="A74" s="64"/>
      <c r="B74" s="65"/>
      <c r="C74" s="64"/>
      <c r="D74" s="65"/>
      <c r="E74" s="66"/>
      <c r="F74" s="66"/>
      <c r="G74" s="67"/>
    </row>
    <row r="75" customFormat="false" ht="12.75" hidden="false" customHeight="false" outlineLevel="0" collapsed="false">
      <c r="A75" s="64"/>
      <c r="B75" s="65"/>
      <c r="C75" s="64"/>
      <c r="D75" s="65"/>
      <c r="E75" s="66"/>
      <c r="F75" s="66"/>
      <c r="G75" s="67"/>
    </row>
    <row r="76" customFormat="false" ht="12.75" hidden="false" customHeight="false" outlineLevel="0" collapsed="false">
      <c r="A76" s="64"/>
      <c r="B76" s="65"/>
      <c r="C76" s="64"/>
      <c r="D76" s="65"/>
      <c r="E76" s="66"/>
      <c r="F76" s="66"/>
      <c r="G76" s="67"/>
    </row>
    <row r="77" customFormat="false" ht="12.75" hidden="false" customHeight="false" outlineLevel="0" collapsed="false">
      <c r="A77" s="64"/>
      <c r="B77" s="65"/>
      <c r="C77" s="64"/>
      <c r="D77" s="65"/>
      <c r="E77" s="66"/>
      <c r="F77" s="66"/>
      <c r="G77" s="67"/>
    </row>
    <row r="78" customFormat="false" ht="12.75" hidden="false" customHeight="false" outlineLevel="0" collapsed="false">
      <c r="A78" s="64"/>
      <c r="B78" s="65"/>
      <c r="C78" s="64"/>
      <c r="D78" s="65"/>
      <c r="E78" s="66"/>
      <c r="F78" s="66"/>
      <c r="G78" s="67"/>
    </row>
    <row r="79" customFormat="false" ht="12.75" hidden="false" customHeight="false" outlineLevel="0" collapsed="false">
      <c r="A79" s="64"/>
      <c r="B79" s="65"/>
      <c r="C79" s="64"/>
      <c r="D79" s="65"/>
      <c r="E79" s="66"/>
      <c r="F79" s="66"/>
      <c r="G79" s="67"/>
    </row>
    <row r="80" customFormat="false" ht="12.75" hidden="false" customHeight="false" outlineLevel="0" collapsed="false">
      <c r="A80" s="64"/>
      <c r="B80" s="65"/>
      <c r="C80" s="64"/>
      <c r="D80" s="65"/>
      <c r="E80" s="66"/>
      <c r="F80" s="66"/>
      <c r="G80" s="67"/>
    </row>
    <row r="81" customFormat="false" ht="12.75" hidden="false" customHeight="false" outlineLevel="0" collapsed="false">
      <c r="A81" s="64"/>
      <c r="B81" s="65"/>
      <c r="C81" s="64"/>
      <c r="D81" s="65"/>
      <c r="E81" s="66"/>
      <c r="F81" s="66"/>
      <c r="G81" s="67"/>
    </row>
    <row r="82" customFormat="false" ht="12.75" hidden="false" customHeight="false" outlineLevel="0" collapsed="false">
      <c r="A82" s="64"/>
      <c r="B82" s="65"/>
      <c r="C82" s="64"/>
      <c r="D82" s="65"/>
      <c r="E82" s="66"/>
      <c r="F82" s="66"/>
      <c r="G82" s="67"/>
    </row>
    <row r="83" customFormat="false" ht="12.75" hidden="false" customHeight="false" outlineLevel="0" collapsed="false">
      <c r="A83" s="64"/>
      <c r="B83" s="65"/>
      <c r="C83" s="64"/>
      <c r="D83" s="65"/>
      <c r="E83" s="66"/>
      <c r="F83" s="66"/>
      <c r="G83" s="67"/>
    </row>
    <row r="84" customFormat="false" ht="12.75" hidden="false" customHeight="false" outlineLevel="0" collapsed="false">
      <c r="A84" s="64"/>
      <c r="B84" s="65"/>
      <c r="C84" s="64"/>
      <c r="D84" s="65"/>
      <c r="E84" s="66"/>
      <c r="F84" s="66"/>
      <c r="G84" s="67"/>
    </row>
    <row r="85" customFormat="false" ht="12.75" hidden="false" customHeight="false" outlineLevel="0" collapsed="false">
      <c r="A85" s="64"/>
      <c r="B85" s="65"/>
      <c r="C85" s="64"/>
      <c r="D85" s="65"/>
      <c r="E85" s="66"/>
      <c r="F85" s="66"/>
      <c r="G85" s="67"/>
    </row>
    <row r="86" customFormat="false" ht="12.75" hidden="false" customHeight="false" outlineLevel="0" collapsed="false">
      <c r="A86" s="64"/>
      <c r="B86" s="65"/>
      <c r="C86" s="64"/>
      <c r="D86" s="65"/>
      <c r="E86" s="66"/>
      <c r="F86" s="66"/>
      <c r="G86" s="67"/>
    </row>
    <row r="87" customFormat="false" ht="12.75" hidden="false" customHeight="false" outlineLevel="0" collapsed="false">
      <c r="A87" s="64"/>
      <c r="B87" s="65"/>
      <c r="C87" s="64"/>
      <c r="D87" s="65"/>
      <c r="E87" s="66"/>
      <c r="F87" s="66"/>
      <c r="G87" s="67"/>
    </row>
    <row r="88" customFormat="false" ht="12.75" hidden="false" customHeight="false" outlineLevel="0" collapsed="false">
      <c r="A88" s="64"/>
      <c r="B88" s="65"/>
      <c r="C88" s="64"/>
      <c r="D88" s="65"/>
      <c r="E88" s="66"/>
      <c r="F88" s="66"/>
      <c r="G88" s="67"/>
    </row>
    <row r="89" customFormat="false" ht="12.75" hidden="false" customHeight="false" outlineLevel="0" collapsed="false">
      <c r="A89" s="64"/>
      <c r="B89" s="65"/>
      <c r="C89" s="64"/>
      <c r="D89" s="65"/>
      <c r="E89" s="66"/>
      <c r="F89" s="66"/>
      <c r="G89" s="67"/>
    </row>
    <row r="90" customFormat="false" ht="12.75" hidden="false" customHeight="false" outlineLevel="0" collapsed="false">
      <c r="A90" s="64"/>
      <c r="B90" s="65"/>
      <c r="C90" s="64"/>
      <c r="D90" s="65"/>
      <c r="E90" s="66"/>
      <c r="F90" s="66"/>
      <c r="G90" s="67"/>
    </row>
    <row r="91" customFormat="false" ht="12.75" hidden="false" customHeight="false" outlineLevel="0" collapsed="false">
      <c r="A91" s="64"/>
      <c r="B91" s="65"/>
      <c r="C91" s="64"/>
      <c r="D91" s="65"/>
      <c r="E91" s="66"/>
      <c r="F91" s="66"/>
      <c r="G91" s="67"/>
    </row>
    <row r="92" customFormat="false" ht="12.75" hidden="false" customHeight="false" outlineLevel="0" collapsed="false">
      <c r="A92" s="64"/>
      <c r="B92" s="65"/>
      <c r="C92" s="64"/>
      <c r="D92" s="65"/>
      <c r="E92" s="66"/>
      <c r="F92" s="66"/>
      <c r="G92" s="67"/>
    </row>
    <row r="93" customFormat="false" ht="12.75" hidden="false" customHeight="false" outlineLevel="0" collapsed="false">
      <c r="A93" s="64"/>
      <c r="B93" s="65"/>
      <c r="C93" s="64"/>
      <c r="D93" s="65"/>
      <c r="E93" s="66"/>
      <c r="F93" s="66"/>
      <c r="G93" s="67"/>
    </row>
    <row r="94" customFormat="false" ht="12.75" hidden="false" customHeight="false" outlineLevel="0" collapsed="false">
      <c r="A94" s="64"/>
      <c r="B94" s="65"/>
      <c r="C94" s="64"/>
      <c r="D94" s="65"/>
      <c r="E94" s="66"/>
      <c r="F94" s="66"/>
      <c r="G94" s="67"/>
    </row>
    <row r="95" customFormat="false" ht="12.75" hidden="false" customHeight="false" outlineLevel="0" collapsed="false">
      <c r="A95" s="64"/>
      <c r="B95" s="65"/>
      <c r="C95" s="64"/>
      <c r="D95" s="65"/>
      <c r="E95" s="66"/>
      <c r="F95" s="66"/>
      <c r="G95" s="67"/>
    </row>
    <row r="96" customFormat="false" ht="12.75" hidden="false" customHeight="false" outlineLevel="0" collapsed="false">
      <c r="A96" s="64"/>
      <c r="B96" s="65"/>
      <c r="C96" s="64"/>
      <c r="D96" s="65"/>
      <c r="E96" s="66"/>
      <c r="F96" s="66"/>
      <c r="G96" s="67"/>
    </row>
    <row r="97" customFormat="false" ht="12.75" hidden="false" customHeight="false" outlineLevel="0" collapsed="false">
      <c r="A97" s="64"/>
      <c r="B97" s="65"/>
      <c r="C97" s="64"/>
      <c r="D97" s="65"/>
      <c r="E97" s="66"/>
      <c r="F97" s="66"/>
      <c r="G97" s="67"/>
    </row>
    <row r="98" customFormat="false" ht="12.75" hidden="false" customHeight="false" outlineLevel="0" collapsed="false">
      <c r="A98" s="64"/>
      <c r="B98" s="65"/>
      <c r="C98" s="64"/>
      <c r="D98" s="65"/>
      <c r="E98" s="66"/>
      <c r="F98" s="66"/>
      <c r="G98" s="67"/>
    </row>
    <row r="99" customFormat="false" ht="12.75" hidden="false" customHeight="false" outlineLevel="0" collapsed="false">
      <c r="A99" s="64"/>
      <c r="B99" s="65"/>
      <c r="C99" s="64"/>
      <c r="D99" s="65"/>
      <c r="E99" s="66"/>
      <c r="F99" s="66"/>
      <c r="G99" s="67"/>
    </row>
    <row r="100" customFormat="false" ht="12.75" hidden="false" customHeight="false" outlineLevel="0" collapsed="false">
      <c r="A100" s="64"/>
      <c r="B100" s="65"/>
      <c r="C100" s="64"/>
      <c r="D100" s="65"/>
      <c r="E100" s="66"/>
      <c r="F100" s="66"/>
      <c r="G100" s="67"/>
    </row>
    <row r="101" customFormat="false" ht="12.75" hidden="false" customHeight="false" outlineLevel="0" collapsed="false">
      <c r="A101" s="64"/>
      <c r="B101" s="65"/>
      <c r="C101" s="64"/>
      <c r="D101" s="65"/>
      <c r="E101" s="66"/>
      <c r="F101" s="66"/>
      <c r="G101" s="67"/>
    </row>
    <row r="102" customFormat="false" ht="12.75" hidden="false" customHeight="false" outlineLevel="0" collapsed="false">
      <c r="A102" s="64"/>
      <c r="B102" s="65"/>
      <c r="C102" s="64"/>
      <c r="D102" s="65"/>
      <c r="E102" s="66"/>
      <c r="F102" s="66"/>
      <c r="G102" s="67"/>
    </row>
    <row r="103" customFormat="false" ht="12.75" hidden="false" customHeight="false" outlineLevel="0" collapsed="false">
      <c r="A103" s="64"/>
      <c r="B103" s="65"/>
      <c r="C103" s="64"/>
      <c r="D103" s="65"/>
      <c r="E103" s="66"/>
      <c r="F103" s="66"/>
      <c r="G103" s="67"/>
    </row>
    <row r="104" customFormat="false" ht="12.75" hidden="false" customHeight="false" outlineLevel="0" collapsed="false">
      <c r="A104" s="64"/>
      <c r="B104" s="65"/>
      <c r="C104" s="64"/>
      <c r="D104" s="65"/>
      <c r="E104" s="66"/>
      <c r="F104" s="66"/>
      <c r="G104" s="67"/>
    </row>
    <row r="105" customFormat="false" ht="12.75" hidden="false" customHeight="false" outlineLevel="0" collapsed="false">
      <c r="A105" s="64"/>
      <c r="B105" s="65"/>
      <c r="C105" s="64"/>
      <c r="D105" s="65"/>
      <c r="E105" s="66"/>
      <c r="F105" s="66"/>
      <c r="G105" s="67"/>
    </row>
    <row r="106" customFormat="false" ht="12.75" hidden="false" customHeight="false" outlineLevel="0" collapsed="false">
      <c r="A106" s="64"/>
      <c r="B106" s="65"/>
      <c r="C106" s="64"/>
      <c r="D106" s="65"/>
      <c r="E106" s="66"/>
      <c r="F106" s="66"/>
      <c r="G106" s="67"/>
    </row>
    <row r="107" customFormat="false" ht="12.75" hidden="false" customHeight="false" outlineLevel="0" collapsed="false">
      <c r="A107" s="64"/>
      <c r="B107" s="65"/>
      <c r="C107" s="64"/>
      <c r="D107" s="65"/>
      <c r="E107" s="66"/>
      <c r="F107" s="66"/>
      <c r="G107" s="67"/>
    </row>
    <row r="108" customFormat="false" ht="12.75" hidden="false" customHeight="false" outlineLevel="0" collapsed="false">
      <c r="A108" s="64"/>
      <c r="B108" s="65"/>
      <c r="C108" s="64"/>
      <c r="D108" s="65"/>
      <c r="E108" s="66"/>
      <c r="F108" s="66"/>
      <c r="G108" s="67"/>
    </row>
    <row r="109" customFormat="false" ht="12.75" hidden="false" customHeight="false" outlineLevel="0" collapsed="false">
      <c r="A109" s="64"/>
      <c r="B109" s="65"/>
      <c r="C109" s="64"/>
      <c r="D109" s="65"/>
      <c r="E109" s="66"/>
      <c r="F109" s="66"/>
      <c r="G109" s="67"/>
    </row>
    <row r="110" customFormat="false" ht="12.75" hidden="false" customHeight="false" outlineLevel="0" collapsed="false">
      <c r="A110" s="64"/>
      <c r="B110" s="65"/>
      <c r="C110" s="64"/>
      <c r="D110" s="65"/>
      <c r="E110" s="66"/>
      <c r="F110" s="66"/>
      <c r="G110" s="67"/>
    </row>
    <row r="111" customFormat="false" ht="12.75" hidden="false" customHeight="false" outlineLevel="0" collapsed="false">
      <c r="A111" s="64"/>
      <c r="B111" s="65"/>
      <c r="C111" s="64"/>
      <c r="D111" s="65"/>
      <c r="E111" s="66"/>
      <c r="F111" s="66"/>
      <c r="G111" s="67"/>
    </row>
    <row r="112" customFormat="false" ht="12.75" hidden="false" customHeight="false" outlineLevel="0" collapsed="false">
      <c r="A112" s="64"/>
      <c r="B112" s="65"/>
      <c r="C112" s="64"/>
      <c r="D112" s="65"/>
      <c r="E112" s="66"/>
      <c r="F112" s="66"/>
      <c r="G112" s="67"/>
    </row>
    <row r="113" customFormat="false" ht="12.75" hidden="false" customHeight="false" outlineLevel="0" collapsed="false">
      <c r="A113" s="64"/>
      <c r="B113" s="65"/>
      <c r="C113" s="64"/>
      <c r="D113" s="65"/>
      <c r="E113" s="66"/>
      <c r="F113" s="66"/>
      <c r="G113" s="67"/>
    </row>
    <row r="114" customFormat="false" ht="12.75" hidden="false" customHeight="false" outlineLevel="0" collapsed="false">
      <c r="A114" s="64"/>
      <c r="B114" s="65"/>
      <c r="C114" s="64"/>
      <c r="D114" s="65"/>
      <c r="E114" s="66"/>
      <c r="F114" s="66"/>
      <c r="G114" s="67"/>
    </row>
    <row r="115" customFormat="false" ht="12.75" hidden="false" customHeight="false" outlineLevel="0" collapsed="false">
      <c r="A115" s="64"/>
      <c r="B115" s="65"/>
      <c r="C115" s="64"/>
      <c r="D115" s="65"/>
      <c r="E115" s="66"/>
      <c r="F115" s="66"/>
      <c r="G115" s="67"/>
    </row>
    <row r="116" customFormat="false" ht="12.75" hidden="false" customHeight="false" outlineLevel="0" collapsed="false">
      <c r="A116" s="64"/>
      <c r="B116" s="65"/>
      <c r="C116" s="64"/>
      <c r="D116" s="65"/>
      <c r="E116" s="66"/>
      <c r="F116" s="66"/>
      <c r="G116" s="67"/>
    </row>
    <row r="117" customFormat="false" ht="12.75" hidden="false" customHeight="false" outlineLevel="0" collapsed="false">
      <c r="A117" s="64"/>
      <c r="B117" s="65"/>
      <c r="C117" s="64"/>
      <c r="D117" s="65"/>
      <c r="E117" s="66"/>
      <c r="F117" s="66"/>
      <c r="G117" s="67"/>
    </row>
    <row r="118" customFormat="false" ht="12.75" hidden="false" customHeight="false" outlineLevel="0" collapsed="false">
      <c r="A118" s="64"/>
      <c r="B118" s="65"/>
      <c r="C118" s="64"/>
      <c r="D118" s="65"/>
      <c r="E118" s="66"/>
      <c r="F118" s="66"/>
      <c r="G118" s="67"/>
    </row>
    <row r="119" customFormat="false" ht="12.75" hidden="false" customHeight="false" outlineLevel="0" collapsed="false">
      <c r="A119" s="64"/>
      <c r="B119" s="65"/>
      <c r="C119" s="64"/>
      <c r="D119" s="65"/>
      <c r="E119" s="66"/>
      <c r="F119" s="66"/>
      <c r="G119" s="67"/>
    </row>
    <row r="120" customFormat="false" ht="12.75" hidden="false" customHeight="false" outlineLevel="0" collapsed="false">
      <c r="A120" s="64"/>
      <c r="B120" s="65"/>
      <c r="C120" s="64"/>
      <c r="D120" s="65"/>
      <c r="E120" s="66"/>
      <c r="F120" s="66"/>
      <c r="G120" s="67"/>
    </row>
    <row r="121" customFormat="false" ht="12.75" hidden="false" customHeight="false" outlineLevel="0" collapsed="false">
      <c r="A121" s="64"/>
      <c r="B121" s="65"/>
      <c r="C121" s="64"/>
      <c r="D121" s="65"/>
      <c r="E121" s="66"/>
      <c r="F121" s="66"/>
      <c r="G121" s="67"/>
    </row>
    <row r="122" customFormat="false" ht="12.75" hidden="false" customHeight="false" outlineLevel="0" collapsed="false">
      <c r="A122" s="64"/>
      <c r="B122" s="65"/>
      <c r="C122" s="64"/>
      <c r="D122" s="65"/>
      <c r="E122" s="66"/>
      <c r="F122" s="66"/>
      <c r="G122" s="67"/>
    </row>
    <row r="123" customFormat="false" ht="12.75" hidden="false" customHeight="false" outlineLevel="0" collapsed="false">
      <c r="A123" s="64"/>
      <c r="B123" s="65"/>
      <c r="C123" s="64"/>
      <c r="D123" s="65"/>
      <c r="E123" s="66"/>
      <c r="F123" s="66"/>
      <c r="G123" s="67"/>
    </row>
    <row r="124" customFormat="false" ht="12.75" hidden="false" customHeight="false" outlineLevel="0" collapsed="false">
      <c r="A124" s="64"/>
      <c r="B124" s="65"/>
      <c r="C124" s="64"/>
      <c r="D124" s="65"/>
      <c r="E124" s="66"/>
      <c r="F124" s="66"/>
      <c r="G124" s="67"/>
    </row>
    <row r="125" customFormat="false" ht="12.75" hidden="false" customHeight="false" outlineLevel="0" collapsed="false">
      <c r="A125" s="64"/>
      <c r="B125" s="65"/>
      <c r="C125" s="64"/>
      <c r="D125" s="65"/>
      <c r="E125" s="66"/>
      <c r="F125" s="66"/>
      <c r="G125" s="67"/>
    </row>
    <row r="126" customFormat="false" ht="12.75" hidden="false" customHeight="false" outlineLevel="0" collapsed="false">
      <c r="A126" s="64"/>
      <c r="B126" s="65"/>
      <c r="C126" s="64"/>
      <c r="D126" s="65"/>
      <c r="E126" s="66"/>
      <c r="F126" s="66"/>
      <c r="G126" s="67"/>
    </row>
    <row r="127" customFormat="false" ht="12.75" hidden="false" customHeight="false" outlineLevel="0" collapsed="false">
      <c r="A127" s="64"/>
      <c r="B127" s="65"/>
      <c r="C127" s="64"/>
      <c r="D127" s="65"/>
      <c r="E127" s="66"/>
      <c r="F127" s="66"/>
      <c r="G127" s="67"/>
    </row>
    <row r="128" customFormat="false" ht="12.75" hidden="false" customHeight="false" outlineLevel="0" collapsed="false">
      <c r="A128" s="64"/>
      <c r="B128" s="65"/>
      <c r="C128" s="64"/>
      <c r="D128" s="65"/>
      <c r="E128" s="66"/>
      <c r="F128" s="66"/>
      <c r="G128" s="67"/>
    </row>
    <row r="129" customFormat="false" ht="12.75" hidden="false" customHeight="false" outlineLevel="0" collapsed="false">
      <c r="A129" s="64"/>
      <c r="B129" s="65"/>
      <c r="C129" s="64"/>
      <c r="D129" s="65"/>
      <c r="E129" s="66"/>
      <c r="F129" s="66"/>
      <c r="G129" s="67"/>
    </row>
    <row r="130" customFormat="false" ht="12.75" hidden="false" customHeight="false" outlineLevel="0" collapsed="false">
      <c r="A130" s="64"/>
      <c r="B130" s="65"/>
      <c r="C130" s="64"/>
      <c r="D130" s="65"/>
      <c r="E130" s="66"/>
      <c r="F130" s="66"/>
      <c r="G130" s="67"/>
    </row>
    <row r="131" customFormat="false" ht="12.75" hidden="false" customHeight="false" outlineLevel="0" collapsed="false">
      <c r="A131" s="64"/>
      <c r="B131" s="65"/>
      <c r="C131" s="64"/>
      <c r="D131" s="65"/>
      <c r="E131" s="66"/>
      <c r="F131" s="66"/>
      <c r="G131" s="67"/>
    </row>
    <row r="132" customFormat="false" ht="12.75" hidden="false" customHeight="false" outlineLevel="0" collapsed="false">
      <c r="A132" s="64"/>
      <c r="B132" s="65"/>
      <c r="C132" s="64"/>
      <c r="D132" s="65"/>
      <c r="E132" s="66"/>
      <c r="F132" s="66"/>
      <c r="G132" s="67"/>
    </row>
    <row r="133" customFormat="false" ht="12.75" hidden="false" customHeight="false" outlineLevel="0" collapsed="false">
      <c r="A133" s="64"/>
      <c r="B133" s="65"/>
      <c r="C133" s="64"/>
      <c r="D133" s="65"/>
      <c r="E133" s="66"/>
      <c r="F133" s="66"/>
      <c r="G133" s="67"/>
    </row>
    <row r="134" customFormat="false" ht="12.75" hidden="false" customHeight="false" outlineLevel="0" collapsed="false">
      <c r="A134" s="64"/>
      <c r="B134" s="65"/>
      <c r="C134" s="64"/>
      <c r="D134" s="65"/>
      <c r="E134" s="66"/>
      <c r="F134" s="66"/>
      <c r="G134" s="67"/>
    </row>
    <row r="135" customFormat="false" ht="12.75" hidden="false" customHeight="false" outlineLevel="0" collapsed="false">
      <c r="A135" s="64"/>
      <c r="B135" s="65"/>
      <c r="C135" s="64"/>
      <c r="D135" s="65"/>
      <c r="E135" s="66"/>
      <c r="F135" s="66"/>
      <c r="G135" s="67"/>
    </row>
    <row r="136" customFormat="false" ht="12.75" hidden="false" customHeight="false" outlineLevel="0" collapsed="false">
      <c r="A136" s="64"/>
      <c r="B136" s="65"/>
      <c r="C136" s="64"/>
      <c r="D136" s="65"/>
      <c r="E136" s="66"/>
      <c r="F136" s="66"/>
      <c r="G136" s="67"/>
    </row>
    <row r="137" customFormat="false" ht="12.75" hidden="false" customHeight="false" outlineLevel="0" collapsed="false">
      <c r="A137" s="64"/>
      <c r="B137" s="65"/>
      <c r="C137" s="64"/>
      <c r="D137" s="65"/>
      <c r="E137" s="66"/>
      <c r="F137" s="66"/>
      <c r="G137" s="67"/>
    </row>
    <row r="138" customFormat="false" ht="12.75" hidden="false" customHeight="false" outlineLevel="0" collapsed="false">
      <c r="A138" s="64"/>
      <c r="B138" s="65"/>
      <c r="C138" s="64"/>
      <c r="D138" s="65"/>
      <c r="E138" s="66"/>
      <c r="F138" s="66"/>
      <c r="G138" s="67"/>
    </row>
    <row r="139" customFormat="false" ht="12.75" hidden="false" customHeight="false" outlineLevel="0" collapsed="false">
      <c r="A139" s="64"/>
      <c r="B139" s="65"/>
      <c r="C139" s="64"/>
      <c r="D139" s="65"/>
      <c r="E139" s="66"/>
      <c r="F139" s="66"/>
      <c r="G139" s="67"/>
    </row>
    <row r="140" customFormat="false" ht="12.75" hidden="false" customHeight="false" outlineLevel="0" collapsed="false">
      <c r="A140" s="64"/>
      <c r="B140" s="65"/>
      <c r="C140" s="64"/>
      <c r="D140" s="65"/>
      <c r="E140" s="66"/>
      <c r="F140" s="66"/>
      <c r="G140" s="67"/>
    </row>
    <row r="141" customFormat="false" ht="12.75" hidden="false" customHeight="false" outlineLevel="0" collapsed="false">
      <c r="A141" s="64"/>
      <c r="B141" s="65"/>
      <c r="C141" s="64"/>
      <c r="D141" s="65"/>
      <c r="E141" s="66"/>
      <c r="F141" s="66"/>
      <c r="G141" s="67"/>
    </row>
    <row r="142" customFormat="false" ht="12.75" hidden="false" customHeight="false" outlineLevel="0" collapsed="false">
      <c r="A142" s="64"/>
      <c r="B142" s="65"/>
      <c r="C142" s="64"/>
      <c r="D142" s="65"/>
      <c r="E142" s="66"/>
      <c r="F142" s="66"/>
      <c r="G142" s="67"/>
    </row>
    <row r="143" customFormat="false" ht="12.75" hidden="false" customHeight="false" outlineLevel="0" collapsed="false">
      <c r="A143" s="64"/>
      <c r="B143" s="65"/>
      <c r="C143" s="64"/>
      <c r="D143" s="65"/>
      <c r="E143" s="66"/>
      <c r="F143" s="66"/>
      <c r="G143" s="67"/>
    </row>
    <row r="144" customFormat="false" ht="12.75" hidden="false" customHeight="false" outlineLevel="0" collapsed="false">
      <c r="A144" s="64"/>
      <c r="B144" s="65"/>
      <c r="C144" s="64"/>
      <c r="D144" s="65"/>
      <c r="E144" s="66"/>
      <c r="F144" s="66"/>
      <c r="G144" s="67"/>
    </row>
    <row r="145" customFormat="false" ht="12.75" hidden="false" customHeight="false" outlineLevel="0" collapsed="false">
      <c r="A145" s="64"/>
      <c r="B145" s="65"/>
      <c r="C145" s="64"/>
      <c r="D145" s="65"/>
      <c r="E145" s="66"/>
      <c r="F145" s="66"/>
      <c r="G145" s="67"/>
    </row>
    <row r="146" customFormat="false" ht="12.75" hidden="false" customHeight="false" outlineLevel="0" collapsed="false">
      <c r="A146" s="64"/>
      <c r="B146" s="65"/>
      <c r="C146" s="64"/>
      <c r="D146" s="65"/>
      <c r="E146" s="66"/>
      <c r="F146" s="66"/>
      <c r="G146" s="67"/>
    </row>
    <row r="147" customFormat="false" ht="12.75" hidden="false" customHeight="false" outlineLevel="0" collapsed="false">
      <c r="A147" s="64"/>
      <c r="B147" s="65"/>
      <c r="C147" s="64"/>
      <c r="D147" s="65"/>
      <c r="E147" s="66"/>
      <c r="F147" s="66"/>
      <c r="G147" s="67"/>
    </row>
    <row r="148" customFormat="false" ht="12.75" hidden="false" customHeight="false" outlineLevel="0" collapsed="false">
      <c r="A148" s="64"/>
      <c r="B148" s="65"/>
      <c r="C148" s="64"/>
      <c r="D148" s="65"/>
      <c r="E148" s="66"/>
      <c r="F148" s="66"/>
      <c r="G148" s="67"/>
    </row>
    <row r="149" customFormat="false" ht="12.75" hidden="false" customHeight="false" outlineLevel="0" collapsed="false">
      <c r="A149" s="64"/>
      <c r="B149" s="65"/>
      <c r="C149" s="64"/>
      <c r="D149" s="65"/>
      <c r="E149" s="66"/>
      <c r="F149" s="66"/>
      <c r="G149" s="67"/>
    </row>
    <row r="150" customFormat="false" ht="12.75" hidden="false" customHeight="false" outlineLevel="0" collapsed="false">
      <c r="A150" s="64"/>
      <c r="B150" s="65"/>
      <c r="C150" s="64"/>
      <c r="D150" s="65"/>
      <c r="E150" s="66"/>
      <c r="F150" s="66"/>
      <c r="G150" s="67"/>
    </row>
    <row r="151" customFormat="false" ht="12.75" hidden="false" customHeight="false" outlineLevel="0" collapsed="false">
      <c r="A151" s="64"/>
      <c r="B151" s="65"/>
      <c r="C151" s="64"/>
      <c r="D151" s="65"/>
      <c r="E151" s="66"/>
      <c r="F151" s="66"/>
      <c r="G151" s="67"/>
    </row>
    <row r="152" customFormat="false" ht="12.75" hidden="false" customHeight="false" outlineLevel="0" collapsed="false">
      <c r="A152" s="64"/>
      <c r="B152" s="65"/>
      <c r="C152" s="64"/>
      <c r="D152" s="65"/>
      <c r="E152" s="66"/>
      <c r="F152" s="66"/>
      <c r="G152" s="67"/>
    </row>
    <row r="153" customFormat="false" ht="12.75" hidden="false" customHeight="false" outlineLevel="0" collapsed="false">
      <c r="A153" s="64"/>
      <c r="B153" s="65"/>
      <c r="C153" s="64"/>
      <c r="D153" s="65"/>
      <c r="E153" s="66"/>
      <c r="F153" s="66"/>
      <c r="G153" s="67"/>
    </row>
    <row r="154" customFormat="false" ht="12.75" hidden="false" customHeight="false" outlineLevel="0" collapsed="false">
      <c r="A154" s="64"/>
      <c r="B154" s="65"/>
      <c r="C154" s="64"/>
      <c r="D154" s="65"/>
      <c r="E154" s="66"/>
      <c r="F154" s="66"/>
      <c r="G154" s="67"/>
    </row>
    <row r="155" customFormat="false" ht="12.75" hidden="false" customHeight="false" outlineLevel="0" collapsed="false">
      <c r="A155" s="64"/>
      <c r="B155" s="65"/>
      <c r="C155" s="64"/>
      <c r="D155" s="65"/>
      <c r="E155" s="66"/>
      <c r="F155" s="66"/>
      <c r="G155" s="67"/>
    </row>
    <row r="156" customFormat="false" ht="12.75" hidden="false" customHeight="false" outlineLevel="0" collapsed="false">
      <c r="A156" s="64"/>
      <c r="B156" s="65"/>
      <c r="C156" s="64"/>
      <c r="D156" s="65"/>
      <c r="E156" s="66"/>
      <c r="F156" s="66"/>
      <c r="G156" s="67"/>
    </row>
  </sheetData>
  <printOptions headings="false" gridLines="true" gridLinesSet="true" horizontalCentered="false" verticalCentered="false"/>
  <pageMargins left="0.3" right="0.270138888888889" top="0.590277777777778" bottom="0.559722222222222" header="0.340277777777778" footer="0.30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41"/>
    <col collapsed="false" customWidth="true" hidden="false" outlineLevel="0" max="4" min="4" style="0" width="48.7"/>
    <col collapsed="false" customWidth="true" hidden="false" outlineLevel="0" max="5" min="5" style="339" width="16.7"/>
    <col collapsed="false" customWidth="true" hidden="false" outlineLevel="0" max="6" min="6" style="339" width="10.85"/>
    <col collapsed="false" customWidth="true" hidden="false" outlineLevel="0" max="7" min="7" style="339" width="10.99"/>
    <col collapsed="false" customWidth="true" hidden="false" outlineLevel="0" max="9" min="8" style="425" width="10.99"/>
    <col collapsed="false" customWidth="true" hidden="false" outlineLevel="0" max="10" min="10" style="340" width="10.99"/>
    <col collapsed="false" customWidth="true" hidden="false" outlineLevel="0" max="12" min="11" style="425" width="10.99"/>
    <col collapsed="false" customWidth="true" hidden="false" outlineLevel="0" max="13" min="13" style="340" width="10.99"/>
    <col collapsed="false" customWidth="true" hidden="false" outlineLevel="0" max="15" min="14" style="425" width="10.99"/>
    <col collapsed="false" customWidth="false" hidden="false" outlineLevel="0" max="257" min="16" style="184" width="9.14"/>
  </cols>
  <sheetData>
    <row r="1" customFormat="false" ht="19.5" hidden="false" customHeight="false" outlineLevel="0" collapsed="false">
      <c r="A1" s="75" t="s">
        <v>0</v>
      </c>
      <c r="F1" s="426"/>
      <c r="G1" s="427"/>
    </row>
    <row r="2" customFormat="false" ht="20.25" hidden="false" customHeight="false" outlineLevel="0" collapsed="false">
      <c r="A2" s="6" t="s">
        <v>242</v>
      </c>
      <c r="E2" s="426"/>
      <c r="F2" s="426"/>
      <c r="G2" s="144"/>
      <c r="H2" s="428"/>
      <c r="I2" s="428"/>
      <c r="J2" s="144"/>
      <c r="K2" s="428"/>
      <c r="L2" s="428"/>
      <c r="M2" s="144"/>
      <c r="N2" s="428"/>
      <c r="O2" s="428"/>
    </row>
    <row r="3" s="433" customFormat="true" ht="13.5" hidden="false" customHeight="false" outlineLevel="0" collapsed="false">
      <c r="A3" s="8"/>
      <c r="B3" s="9"/>
      <c r="C3" s="10"/>
      <c r="D3" s="84"/>
      <c r="E3" s="429"/>
      <c r="F3" s="430"/>
      <c r="G3" s="431" t="s">
        <v>243</v>
      </c>
      <c r="H3" s="431"/>
      <c r="I3" s="431"/>
      <c r="J3" s="431" t="s">
        <v>244</v>
      </c>
      <c r="K3" s="431"/>
      <c r="L3" s="431"/>
      <c r="M3" s="432" t="s">
        <v>245</v>
      </c>
      <c r="N3" s="432"/>
      <c r="O3" s="432"/>
    </row>
    <row r="4" customFormat="false" ht="12.75" hidden="false" customHeight="false" outlineLevel="0" collapsed="false">
      <c r="A4" s="15"/>
      <c r="B4" s="16"/>
      <c r="C4" s="17"/>
      <c r="D4" s="90"/>
      <c r="E4" s="19"/>
      <c r="F4" s="434" t="s">
        <v>103</v>
      </c>
      <c r="G4" s="435" t="s">
        <v>220</v>
      </c>
      <c r="H4" s="436"/>
      <c r="I4" s="437" t="s">
        <v>246</v>
      </c>
      <c r="J4" s="435" t="s">
        <v>220</v>
      </c>
      <c r="K4" s="438"/>
      <c r="L4" s="437" t="s">
        <v>246</v>
      </c>
      <c r="M4" s="435" t="s">
        <v>220</v>
      </c>
      <c r="N4" s="438"/>
      <c r="O4" s="437" t="s">
        <v>246</v>
      </c>
    </row>
    <row r="5" customFormat="false" ht="12.75" hidden="false" customHeight="false" outlineLevel="0" collapsed="false">
      <c r="A5" s="15"/>
      <c r="B5" s="16"/>
      <c r="C5" s="17"/>
      <c r="D5" s="95"/>
      <c r="E5" s="19" t="s">
        <v>103</v>
      </c>
      <c r="F5" s="434" t="s">
        <v>220</v>
      </c>
      <c r="G5" s="19" t="s">
        <v>201</v>
      </c>
      <c r="H5" s="153" t="s">
        <v>246</v>
      </c>
      <c r="I5" s="434" t="s">
        <v>201</v>
      </c>
      <c r="J5" s="19" t="s">
        <v>201</v>
      </c>
      <c r="K5" s="153" t="s">
        <v>246</v>
      </c>
      <c r="L5" s="434" t="s">
        <v>201</v>
      </c>
      <c r="M5" s="19" t="s">
        <v>201</v>
      </c>
      <c r="N5" s="153" t="s">
        <v>246</v>
      </c>
      <c r="O5" s="434" t="s">
        <v>201</v>
      </c>
    </row>
    <row r="6" customFormat="false" ht="13.5" hidden="false" customHeight="false" outlineLevel="0" collapsed="false">
      <c r="A6" s="15"/>
      <c r="B6" s="16"/>
      <c r="C6" s="17"/>
      <c r="D6" s="26"/>
      <c r="E6" s="19" t="s">
        <v>220</v>
      </c>
      <c r="F6" s="434" t="s">
        <v>201</v>
      </c>
      <c r="G6" s="19" t="s">
        <v>142</v>
      </c>
      <c r="H6" s="153" t="s">
        <v>205</v>
      </c>
      <c r="I6" s="434" t="s">
        <v>142</v>
      </c>
      <c r="J6" s="19" t="s">
        <v>142</v>
      </c>
      <c r="K6" s="153" t="s">
        <v>205</v>
      </c>
      <c r="L6" s="434" t="s">
        <v>142</v>
      </c>
      <c r="M6" s="19" t="s">
        <v>142</v>
      </c>
      <c r="N6" s="153" t="s">
        <v>205</v>
      </c>
      <c r="O6" s="434" t="s">
        <v>142</v>
      </c>
    </row>
    <row r="7" customFormat="false" ht="15" hidden="false" customHeight="true" outlineLevel="0" collapsed="false">
      <c r="A7" s="23" t="s">
        <v>6</v>
      </c>
      <c r="B7" s="24" t="s">
        <v>7</v>
      </c>
      <c r="C7" s="25" t="s">
        <v>8</v>
      </c>
      <c r="D7" s="26" t="s">
        <v>9</v>
      </c>
      <c r="E7" s="27" t="s">
        <v>205</v>
      </c>
      <c r="F7" s="439" t="s">
        <v>142</v>
      </c>
      <c r="G7" s="27" t="s">
        <v>247</v>
      </c>
      <c r="H7" s="159" t="s">
        <v>247</v>
      </c>
      <c r="I7" s="439" t="s">
        <v>247</v>
      </c>
      <c r="J7" s="27" t="s">
        <v>247</v>
      </c>
      <c r="K7" s="28" t="s">
        <v>247</v>
      </c>
      <c r="L7" s="439" t="s">
        <v>247</v>
      </c>
      <c r="M7" s="27" t="s">
        <v>247</v>
      </c>
      <c r="N7" s="28" t="s">
        <v>247</v>
      </c>
      <c r="O7" s="439" t="s">
        <v>247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5</v>
      </c>
      <c r="D8" s="33" t="s">
        <v>16</v>
      </c>
      <c r="E8" s="101" t="n">
        <v>146</v>
      </c>
      <c r="F8" s="440" t="n">
        <v>116</v>
      </c>
      <c r="G8" s="104" t="n">
        <v>116</v>
      </c>
      <c r="H8" s="441" t="n">
        <v>79.4521</v>
      </c>
      <c r="I8" s="442" t="n">
        <v>100</v>
      </c>
      <c r="J8" s="104" t="n">
        <v>0</v>
      </c>
      <c r="K8" s="441"/>
      <c r="L8" s="442"/>
      <c r="M8" s="104" t="n">
        <v>116</v>
      </c>
      <c r="N8" s="441" t="n">
        <v>79.4521</v>
      </c>
      <c r="O8" s="442" t="n">
        <v>100</v>
      </c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7</v>
      </c>
      <c r="D9" s="33" t="s">
        <v>18</v>
      </c>
      <c r="E9" s="110" t="n">
        <v>6</v>
      </c>
      <c r="F9" s="443" t="n">
        <v>6</v>
      </c>
      <c r="G9" s="112" t="n">
        <v>6</v>
      </c>
      <c r="H9" s="444" t="n">
        <v>100</v>
      </c>
      <c r="I9" s="445" t="n">
        <v>100</v>
      </c>
      <c r="J9" s="112" t="n">
        <v>0</v>
      </c>
      <c r="K9" s="444"/>
      <c r="L9" s="445"/>
      <c r="M9" s="112" t="n">
        <v>6</v>
      </c>
      <c r="N9" s="444" t="n">
        <v>100</v>
      </c>
      <c r="O9" s="445" t="n">
        <v>100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19</v>
      </c>
      <c r="D10" s="33" t="s">
        <v>20</v>
      </c>
      <c r="E10" s="110" t="n">
        <v>54</v>
      </c>
      <c r="F10" s="443" t="n">
        <v>30</v>
      </c>
      <c r="G10" s="112" t="n">
        <v>30</v>
      </c>
      <c r="H10" s="444" t="n">
        <v>55.5556</v>
      </c>
      <c r="I10" s="445" t="n">
        <v>100</v>
      </c>
      <c r="J10" s="112" t="n">
        <v>0</v>
      </c>
      <c r="K10" s="444"/>
      <c r="L10" s="445"/>
      <c r="M10" s="112" t="n">
        <v>30</v>
      </c>
      <c r="N10" s="444" t="n">
        <v>55.5556</v>
      </c>
      <c r="O10" s="445" t="n">
        <v>100</v>
      </c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1</v>
      </c>
      <c r="D11" s="33" t="s">
        <v>22</v>
      </c>
      <c r="E11" s="110" t="n">
        <v>14</v>
      </c>
      <c r="F11" s="443" t="n">
        <v>12</v>
      </c>
      <c r="G11" s="112" t="n">
        <v>12</v>
      </c>
      <c r="H11" s="444" t="n">
        <v>85.7143</v>
      </c>
      <c r="I11" s="445" t="n">
        <v>100</v>
      </c>
      <c r="J11" s="112" t="n">
        <v>0</v>
      </c>
      <c r="K11" s="444"/>
      <c r="L11" s="445"/>
      <c r="M11" s="112" t="n">
        <v>12</v>
      </c>
      <c r="N11" s="444" t="n">
        <v>85.7143</v>
      </c>
      <c r="O11" s="445" t="n">
        <v>100</v>
      </c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3</v>
      </c>
      <c r="D12" s="33" t="s">
        <v>24</v>
      </c>
      <c r="E12" s="110" t="n">
        <v>11</v>
      </c>
      <c r="F12" s="443" t="n">
        <v>10</v>
      </c>
      <c r="G12" s="112" t="n">
        <v>10</v>
      </c>
      <c r="H12" s="444" t="n">
        <v>90.9091</v>
      </c>
      <c r="I12" s="445" t="n">
        <v>100</v>
      </c>
      <c r="J12" s="112" t="n">
        <v>0</v>
      </c>
      <c r="K12" s="444"/>
      <c r="L12" s="445"/>
      <c r="M12" s="112" t="n">
        <v>10</v>
      </c>
      <c r="N12" s="444" t="n">
        <v>90.9091</v>
      </c>
      <c r="O12" s="445" t="n">
        <v>100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5</v>
      </c>
      <c r="D13" s="33" t="s">
        <v>26</v>
      </c>
      <c r="E13" s="110" t="n">
        <v>22</v>
      </c>
      <c r="F13" s="443" t="n">
        <v>17</v>
      </c>
      <c r="G13" s="112" t="n">
        <v>17</v>
      </c>
      <c r="H13" s="444" t="n">
        <v>77.2727</v>
      </c>
      <c r="I13" s="445" t="n">
        <v>100</v>
      </c>
      <c r="J13" s="112" t="n">
        <v>0</v>
      </c>
      <c r="K13" s="444"/>
      <c r="L13" s="445"/>
      <c r="M13" s="112" t="n">
        <v>17</v>
      </c>
      <c r="N13" s="444" t="n">
        <v>77.2727</v>
      </c>
      <c r="O13" s="445" t="n">
        <v>100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7</v>
      </c>
      <c r="D14" s="33" t="s">
        <v>28</v>
      </c>
      <c r="E14" s="110" t="n">
        <v>15</v>
      </c>
      <c r="F14" s="443" t="n">
        <v>10</v>
      </c>
      <c r="G14" s="112" t="n">
        <v>10</v>
      </c>
      <c r="H14" s="444" t="n">
        <v>66.6667</v>
      </c>
      <c r="I14" s="445" t="n">
        <v>100</v>
      </c>
      <c r="J14" s="112" t="n">
        <v>0</v>
      </c>
      <c r="K14" s="444"/>
      <c r="L14" s="445"/>
      <c r="M14" s="112" t="n">
        <v>10</v>
      </c>
      <c r="N14" s="444" t="n">
        <v>66.6667</v>
      </c>
      <c r="O14" s="445" t="n">
        <v>100</v>
      </c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29</v>
      </c>
      <c r="D15" s="33" t="s">
        <v>30</v>
      </c>
      <c r="E15" s="110" t="n">
        <v>7</v>
      </c>
      <c r="F15" s="443" t="n">
        <v>7</v>
      </c>
      <c r="G15" s="112" t="n">
        <v>7</v>
      </c>
      <c r="H15" s="444" t="n">
        <v>100</v>
      </c>
      <c r="I15" s="445" t="n">
        <v>100</v>
      </c>
      <c r="J15" s="112" t="n">
        <v>0</v>
      </c>
      <c r="K15" s="444"/>
      <c r="L15" s="445"/>
      <c r="M15" s="112" t="n">
        <v>7</v>
      </c>
      <c r="N15" s="444" t="n">
        <v>100</v>
      </c>
      <c r="O15" s="445" t="n">
        <v>100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1</v>
      </c>
      <c r="D16" s="33" t="s">
        <v>32</v>
      </c>
      <c r="E16" s="110" t="n">
        <v>33</v>
      </c>
      <c r="F16" s="443" t="n">
        <v>33</v>
      </c>
      <c r="G16" s="112" t="n">
        <v>32</v>
      </c>
      <c r="H16" s="444" t="n">
        <v>96.9697</v>
      </c>
      <c r="I16" s="445" t="n">
        <v>96.9697</v>
      </c>
      <c r="J16" s="112" t="n">
        <v>0</v>
      </c>
      <c r="K16" s="444"/>
      <c r="L16" s="445"/>
      <c r="M16" s="112" t="n">
        <v>32</v>
      </c>
      <c r="N16" s="444" t="n">
        <v>96.9697</v>
      </c>
      <c r="O16" s="445" t="n">
        <v>96.9697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3</v>
      </c>
      <c r="D17" s="33" t="s">
        <v>34</v>
      </c>
      <c r="E17" s="110" t="n">
        <v>52</v>
      </c>
      <c r="F17" s="443" t="n">
        <v>52</v>
      </c>
      <c r="G17" s="112" t="n">
        <v>52</v>
      </c>
      <c r="H17" s="444" t="n">
        <v>100</v>
      </c>
      <c r="I17" s="445" t="n">
        <v>100</v>
      </c>
      <c r="J17" s="112" t="n">
        <v>0</v>
      </c>
      <c r="K17" s="444"/>
      <c r="L17" s="445"/>
      <c r="M17" s="112" t="n">
        <v>52</v>
      </c>
      <c r="N17" s="444" t="n">
        <v>100</v>
      </c>
      <c r="O17" s="445" t="n">
        <v>100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5</v>
      </c>
      <c r="D18" s="33" t="s">
        <v>36</v>
      </c>
      <c r="E18" s="110" t="n">
        <v>7</v>
      </c>
      <c r="F18" s="443" t="n">
        <v>5</v>
      </c>
      <c r="G18" s="112" t="n">
        <v>5</v>
      </c>
      <c r="H18" s="444" t="n">
        <v>71.4286</v>
      </c>
      <c r="I18" s="445" t="n">
        <v>100</v>
      </c>
      <c r="J18" s="112" t="n">
        <v>0</v>
      </c>
      <c r="K18" s="444"/>
      <c r="L18" s="445"/>
      <c r="M18" s="112" t="n">
        <v>5</v>
      </c>
      <c r="N18" s="444" t="n">
        <v>71.4286</v>
      </c>
      <c r="O18" s="445" t="n">
        <v>100</v>
      </c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7</v>
      </c>
      <c r="D19" s="33" t="s">
        <v>38</v>
      </c>
      <c r="E19" s="110" t="n">
        <v>4</v>
      </c>
      <c r="F19" s="443" t="n">
        <v>4</v>
      </c>
      <c r="G19" s="112" t="n">
        <v>4</v>
      </c>
      <c r="H19" s="444" t="n">
        <v>100</v>
      </c>
      <c r="I19" s="445" t="n">
        <v>100</v>
      </c>
      <c r="J19" s="112" t="n">
        <v>0</v>
      </c>
      <c r="K19" s="444"/>
      <c r="L19" s="445"/>
      <c r="M19" s="112" t="n">
        <v>4</v>
      </c>
      <c r="N19" s="444" t="n">
        <v>100</v>
      </c>
      <c r="O19" s="445" t="n">
        <v>100</v>
      </c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39</v>
      </c>
      <c r="D20" s="33" t="s">
        <v>40</v>
      </c>
      <c r="E20" s="110" t="n">
        <v>2</v>
      </c>
      <c r="F20" s="443" t="n">
        <v>2</v>
      </c>
      <c r="G20" s="112" t="n">
        <v>2</v>
      </c>
      <c r="H20" s="444" t="n">
        <v>100</v>
      </c>
      <c r="I20" s="445" t="n">
        <v>100</v>
      </c>
      <c r="J20" s="112" t="n">
        <v>0</v>
      </c>
      <c r="K20" s="444"/>
      <c r="L20" s="445"/>
      <c r="M20" s="112" t="n">
        <v>2</v>
      </c>
      <c r="N20" s="444" t="n">
        <v>100</v>
      </c>
      <c r="O20" s="445" t="n">
        <v>100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1</v>
      </c>
      <c r="D21" s="33" t="s">
        <v>42</v>
      </c>
      <c r="E21" s="110" t="n">
        <v>53</v>
      </c>
      <c r="F21" s="443" t="n">
        <v>49</v>
      </c>
      <c r="G21" s="112" t="n">
        <v>48</v>
      </c>
      <c r="H21" s="444" t="n">
        <v>90.566</v>
      </c>
      <c r="I21" s="445" t="n">
        <v>97.9592</v>
      </c>
      <c r="J21" s="112" t="n">
        <v>0</v>
      </c>
      <c r="K21" s="444"/>
      <c r="L21" s="445"/>
      <c r="M21" s="112" t="n">
        <v>48</v>
      </c>
      <c r="N21" s="444" t="n">
        <v>90.566</v>
      </c>
      <c r="O21" s="445" t="n">
        <v>97.9592</v>
      </c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3</v>
      </c>
      <c r="D22" s="33" t="s">
        <v>44</v>
      </c>
      <c r="E22" s="110" t="n">
        <v>10</v>
      </c>
      <c r="F22" s="443" t="n">
        <v>10</v>
      </c>
      <c r="G22" s="112" t="n">
        <v>10</v>
      </c>
      <c r="H22" s="444" t="n">
        <v>100</v>
      </c>
      <c r="I22" s="445" t="n">
        <v>100</v>
      </c>
      <c r="J22" s="112" t="n">
        <v>0</v>
      </c>
      <c r="K22" s="444"/>
      <c r="L22" s="445"/>
      <c r="M22" s="112" t="n">
        <v>10</v>
      </c>
      <c r="N22" s="444" t="n">
        <v>100</v>
      </c>
      <c r="O22" s="445" t="n">
        <v>100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5</v>
      </c>
      <c r="D23" s="33" t="s">
        <v>46</v>
      </c>
      <c r="E23" s="110" t="n">
        <v>26</v>
      </c>
      <c r="F23" s="443" t="n">
        <v>26</v>
      </c>
      <c r="G23" s="112" t="n">
        <v>26</v>
      </c>
      <c r="H23" s="444" t="n">
        <v>100</v>
      </c>
      <c r="I23" s="445" t="n">
        <v>100</v>
      </c>
      <c r="J23" s="112" t="n">
        <v>0</v>
      </c>
      <c r="K23" s="444"/>
      <c r="L23" s="445"/>
      <c r="M23" s="112" t="n">
        <v>26</v>
      </c>
      <c r="N23" s="444" t="n">
        <v>100</v>
      </c>
      <c r="O23" s="445" t="n">
        <v>100</v>
      </c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7</v>
      </c>
      <c r="D24" s="33" t="s">
        <v>48</v>
      </c>
      <c r="E24" s="110" t="n">
        <v>3</v>
      </c>
      <c r="F24" s="443" t="n">
        <v>1</v>
      </c>
      <c r="G24" s="112" t="n">
        <v>1</v>
      </c>
      <c r="H24" s="444" t="n">
        <v>33.3333</v>
      </c>
      <c r="I24" s="445" t="n">
        <v>100</v>
      </c>
      <c r="J24" s="112" t="n">
        <v>0</v>
      </c>
      <c r="K24" s="444"/>
      <c r="L24" s="445"/>
      <c r="M24" s="112" t="n">
        <v>1</v>
      </c>
      <c r="N24" s="444" t="n">
        <v>33.3333</v>
      </c>
      <c r="O24" s="445" t="n">
        <v>100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49</v>
      </c>
      <c r="D25" s="33" t="s">
        <v>50</v>
      </c>
      <c r="E25" s="110" t="n">
        <v>15</v>
      </c>
      <c r="F25" s="443" t="n">
        <v>13</v>
      </c>
      <c r="G25" s="112" t="n">
        <v>11</v>
      </c>
      <c r="H25" s="444" t="n">
        <v>73.3333</v>
      </c>
      <c r="I25" s="445" t="n">
        <v>84.6154</v>
      </c>
      <c r="J25" s="112" t="n">
        <v>0</v>
      </c>
      <c r="K25" s="444"/>
      <c r="L25" s="445"/>
      <c r="M25" s="112" t="n">
        <v>13</v>
      </c>
      <c r="N25" s="444" t="n">
        <v>86.6667</v>
      </c>
      <c r="O25" s="445" t="n">
        <v>100</v>
      </c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1</v>
      </c>
      <c r="D26" s="33" t="s">
        <v>52</v>
      </c>
      <c r="E26" s="110" t="n">
        <v>10</v>
      </c>
      <c r="F26" s="443" t="n">
        <v>8</v>
      </c>
      <c r="G26" s="112" t="n">
        <v>8</v>
      </c>
      <c r="H26" s="444" t="n">
        <v>80</v>
      </c>
      <c r="I26" s="445" t="n">
        <v>100</v>
      </c>
      <c r="J26" s="112" t="n">
        <v>0</v>
      </c>
      <c r="K26" s="444"/>
      <c r="L26" s="445"/>
      <c r="M26" s="112" t="n">
        <v>8</v>
      </c>
      <c r="N26" s="444" t="n">
        <v>80</v>
      </c>
      <c r="O26" s="445" t="n">
        <v>100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3</v>
      </c>
      <c r="D27" s="33" t="s">
        <v>54</v>
      </c>
      <c r="E27" s="110" t="n">
        <v>18</v>
      </c>
      <c r="F27" s="443" t="n">
        <v>17</v>
      </c>
      <c r="G27" s="112" t="n">
        <v>12</v>
      </c>
      <c r="H27" s="444" t="n">
        <v>66.6667</v>
      </c>
      <c r="I27" s="445" t="n">
        <v>70.5882</v>
      </c>
      <c r="J27" s="112" t="n">
        <v>0</v>
      </c>
      <c r="K27" s="444"/>
      <c r="L27" s="445"/>
      <c r="M27" s="112" t="n">
        <v>17</v>
      </c>
      <c r="N27" s="444" t="n">
        <v>94.4444</v>
      </c>
      <c r="O27" s="445" t="n">
        <v>100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5</v>
      </c>
      <c r="D28" s="33" t="s">
        <v>56</v>
      </c>
      <c r="E28" s="110" t="n">
        <v>17</v>
      </c>
      <c r="F28" s="443" t="n">
        <v>17</v>
      </c>
      <c r="G28" s="112" t="n">
        <v>17</v>
      </c>
      <c r="H28" s="444" t="n">
        <v>100</v>
      </c>
      <c r="I28" s="445" t="n">
        <v>100</v>
      </c>
      <c r="J28" s="112" t="n">
        <v>0</v>
      </c>
      <c r="K28" s="444"/>
      <c r="L28" s="445"/>
      <c r="M28" s="112" t="n">
        <v>17</v>
      </c>
      <c r="N28" s="444" t="n">
        <v>100</v>
      </c>
      <c r="O28" s="445" t="n">
        <v>100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7</v>
      </c>
      <c r="D29" s="33" t="s">
        <v>58</v>
      </c>
      <c r="E29" s="110" t="n">
        <v>15</v>
      </c>
      <c r="F29" s="443" t="n">
        <v>15</v>
      </c>
      <c r="G29" s="112" t="n">
        <v>12</v>
      </c>
      <c r="H29" s="444" t="n">
        <v>80</v>
      </c>
      <c r="I29" s="445" t="n">
        <v>80</v>
      </c>
      <c r="J29" s="112" t="n">
        <v>0</v>
      </c>
      <c r="K29" s="444"/>
      <c r="L29" s="445"/>
      <c r="M29" s="112" t="n">
        <v>12</v>
      </c>
      <c r="N29" s="444" t="n">
        <v>80</v>
      </c>
      <c r="O29" s="445" t="n">
        <v>80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59</v>
      </c>
      <c r="D30" s="33" t="s">
        <v>60</v>
      </c>
      <c r="E30" s="110" t="n">
        <v>14</v>
      </c>
      <c r="F30" s="443" t="n">
        <v>10</v>
      </c>
      <c r="G30" s="112" t="n">
        <v>10</v>
      </c>
      <c r="H30" s="444" t="n">
        <v>71.4286</v>
      </c>
      <c r="I30" s="445" t="n">
        <v>100</v>
      </c>
      <c r="J30" s="112" t="n">
        <v>0</v>
      </c>
      <c r="K30" s="444"/>
      <c r="L30" s="445"/>
      <c r="M30" s="112" t="n">
        <v>10</v>
      </c>
      <c r="N30" s="444" t="n">
        <v>71.4286</v>
      </c>
      <c r="O30" s="445" t="n">
        <v>100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1</v>
      </c>
      <c r="D31" s="33" t="s">
        <v>62</v>
      </c>
      <c r="E31" s="110" t="n">
        <v>8</v>
      </c>
      <c r="F31" s="443" t="n">
        <v>7</v>
      </c>
      <c r="G31" s="112" t="n">
        <v>7</v>
      </c>
      <c r="H31" s="444" t="n">
        <v>87.5</v>
      </c>
      <c r="I31" s="445" t="n">
        <v>100</v>
      </c>
      <c r="J31" s="112" t="n">
        <v>0</v>
      </c>
      <c r="K31" s="444"/>
      <c r="L31" s="445"/>
      <c r="M31" s="112" t="n">
        <v>7</v>
      </c>
      <c r="N31" s="444" t="n">
        <v>87.5</v>
      </c>
      <c r="O31" s="445" t="n">
        <v>100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3</v>
      </c>
      <c r="D32" s="33" t="s">
        <v>64</v>
      </c>
      <c r="E32" s="110" t="n">
        <v>27</v>
      </c>
      <c r="F32" s="443" t="n">
        <v>26</v>
      </c>
      <c r="G32" s="112" t="n">
        <v>26</v>
      </c>
      <c r="H32" s="444" t="n">
        <v>96.2963</v>
      </c>
      <c r="I32" s="445" t="n">
        <v>100</v>
      </c>
      <c r="J32" s="112" t="n">
        <v>0</v>
      </c>
      <c r="K32" s="444"/>
      <c r="L32" s="445"/>
      <c r="M32" s="112" t="n">
        <v>26</v>
      </c>
      <c r="N32" s="444" t="n">
        <v>96.2963</v>
      </c>
      <c r="O32" s="445" t="n">
        <v>100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5</v>
      </c>
      <c r="D33" s="33" t="s">
        <v>66</v>
      </c>
      <c r="E33" s="110" t="n">
        <v>18</v>
      </c>
      <c r="F33" s="443" t="n">
        <v>17</v>
      </c>
      <c r="G33" s="112" t="n">
        <v>17</v>
      </c>
      <c r="H33" s="444" t="n">
        <v>94.4444</v>
      </c>
      <c r="I33" s="445" t="n">
        <v>100</v>
      </c>
      <c r="J33" s="112" t="n">
        <v>0</v>
      </c>
      <c r="K33" s="444"/>
      <c r="L33" s="445"/>
      <c r="M33" s="112" t="n">
        <v>17</v>
      </c>
      <c r="N33" s="444" t="n">
        <v>94.4444</v>
      </c>
      <c r="O33" s="445" t="n">
        <v>100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7</v>
      </c>
      <c r="D34" s="33" t="s">
        <v>68</v>
      </c>
      <c r="E34" s="110" t="n">
        <v>11</v>
      </c>
      <c r="F34" s="443" t="n">
        <v>10</v>
      </c>
      <c r="G34" s="112" t="n">
        <v>10</v>
      </c>
      <c r="H34" s="444" t="n">
        <v>90.9091</v>
      </c>
      <c r="I34" s="445" t="n">
        <v>100</v>
      </c>
      <c r="J34" s="112" t="n">
        <v>0</v>
      </c>
      <c r="K34" s="444"/>
      <c r="L34" s="445"/>
      <c r="M34" s="112" t="n">
        <v>10</v>
      </c>
      <c r="N34" s="444" t="n">
        <v>90.9091</v>
      </c>
      <c r="O34" s="445" t="n">
        <v>100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69</v>
      </c>
      <c r="D35" s="33" t="s">
        <v>70</v>
      </c>
      <c r="E35" s="110" t="n">
        <v>75</v>
      </c>
      <c r="F35" s="443" t="n">
        <v>65</v>
      </c>
      <c r="G35" s="112" t="n">
        <v>65</v>
      </c>
      <c r="H35" s="444" t="n">
        <v>86.6667</v>
      </c>
      <c r="I35" s="445" t="n">
        <v>100</v>
      </c>
      <c r="J35" s="112" t="n">
        <v>0</v>
      </c>
      <c r="K35" s="444"/>
      <c r="L35" s="445"/>
      <c r="M35" s="112" t="n">
        <v>65</v>
      </c>
      <c r="N35" s="444" t="n">
        <v>86.6667</v>
      </c>
      <c r="O35" s="445" t="n">
        <v>100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1</v>
      </c>
      <c r="D36" s="33" t="s">
        <v>72</v>
      </c>
      <c r="E36" s="110" t="n">
        <v>33</v>
      </c>
      <c r="F36" s="443" t="n">
        <v>15</v>
      </c>
      <c r="G36" s="112" t="n">
        <v>15</v>
      </c>
      <c r="H36" s="444" t="n">
        <v>45.4546</v>
      </c>
      <c r="I36" s="445" t="n">
        <v>100</v>
      </c>
      <c r="J36" s="112" t="n">
        <v>0</v>
      </c>
      <c r="K36" s="444"/>
      <c r="L36" s="445"/>
      <c r="M36" s="112" t="n">
        <v>15</v>
      </c>
      <c r="N36" s="444" t="n">
        <v>45.4546</v>
      </c>
      <c r="O36" s="445" t="n">
        <v>100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3</v>
      </c>
      <c r="D37" s="33" t="s">
        <v>74</v>
      </c>
      <c r="E37" s="110" t="n">
        <v>14</v>
      </c>
      <c r="F37" s="443" t="n">
        <v>13</v>
      </c>
      <c r="G37" s="112" t="n">
        <v>13</v>
      </c>
      <c r="H37" s="444" t="n">
        <v>92.8571</v>
      </c>
      <c r="I37" s="445" t="n">
        <v>100</v>
      </c>
      <c r="J37" s="112" t="n">
        <v>0</v>
      </c>
      <c r="K37" s="444"/>
      <c r="L37" s="445"/>
      <c r="M37" s="112" t="n">
        <v>13</v>
      </c>
      <c r="N37" s="444" t="n">
        <v>92.8571</v>
      </c>
      <c r="O37" s="445" t="n">
        <v>100</v>
      </c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5</v>
      </c>
      <c r="D38" s="33" t="s">
        <v>76</v>
      </c>
      <c r="E38" s="110" t="n">
        <v>8</v>
      </c>
      <c r="F38" s="443" t="n">
        <v>6</v>
      </c>
      <c r="G38" s="112" t="n">
        <v>6</v>
      </c>
      <c r="H38" s="444" t="n">
        <v>75</v>
      </c>
      <c r="I38" s="445" t="n">
        <v>100</v>
      </c>
      <c r="J38" s="112" t="n">
        <v>0</v>
      </c>
      <c r="K38" s="444"/>
      <c r="L38" s="445"/>
      <c r="M38" s="112" t="n">
        <v>6</v>
      </c>
      <c r="N38" s="444" t="n">
        <v>75</v>
      </c>
      <c r="O38" s="445" t="n">
        <v>100</v>
      </c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7</v>
      </c>
      <c r="D39" s="33" t="s">
        <v>78</v>
      </c>
      <c r="E39" s="110" t="n">
        <v>6</v>
      </c>
      <c r="F39" s="443" t="n">
        <v>6</v>
      </c>
      <c r="G39" s="112" t="n">
        <v>6</v>
      </c>
      <c r="H39" s="444" t="n">
        <v>100</v>
      </c>
      <c r="I39" s="445" t="n">
        <v>100</v>
      </c>
      <c r="J39" s="112" t="n">
        <v>0</v>
      </c>
      <c r="K39" s="444"/>
      <c r="L39" s="445"/>
      <c r="M39" s="112" t="n">
        <v>6</v>
      </c>
      <c r="N39" s="444" t="n">
        <v>100</v>
      </c>
      <c r="O39" s="445" t="n">
        <v>100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79</v>
      </c>
      <c r="D40" s="33" t="s">
        <v>80</v>
      </c>
      <c r="E40" s="110" t="n">
        <v>20</v>
      </c>
      <c r="F40" s="443" t="n">
        <v>20</v>
      </c>
      <c r="G40" s="112" t="n">
        <v>20</v>
      </c>
      <c r="H40" s="444" t="n">
        <v>100</v>
      </c>
      <c r="I40" s="445" t="n">
        <v>100</v>
      </c>
      <c r="J40" s="112" t="n">
        <v>0</v>
      </c>
      <c r="K40" s="444"/>
      <c r="L40" s="445"/>
      <c r="M40" s="112" t="n">
        <v>20</v>
      </c>
      <c r="N40" s="444" t="n">
        <v>100</v>
      </c>
      <c r="O40" s="445" t="n">
        <v>100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1</v>
      </c>
      <c r="D41" s="33" t="s">
        <v>82</v>
      </c>
      <c r="E41" s="110" t="n">
        <v>12</v>
      </c>
      <c r="F41" s="443" t="n">
        <v>7</v>
      </c>
      <c r="G41" s="112" t="n">
        <v>7</v>
      </c>
      <c r="H41" s="444" t="n">
        <v>58.3333</v>
      </c>
      <c r="I41" s="445" t="n">
        <v>100</v>
      </c>
      <c r="J41" s="112" t="n">
        <v>0</v>
      </c>
      <c r="K41" s="444"/>
      <c r="L41" s="445"/>
      <c r="M41" s="112" t="n">
        <v>7</v>
      </c>
      <c r="N41" s="444" t="n">
        <v>58.3333</v>
      </c>
      <c r="O41" s="445" t="n">
        <v>100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3</v>
      </c>
      <c r="D42" s="33" t="s">
        <v>84</v>
      </c>
      <c r="E42" s="110" t="n">
        <v>37</v>
      </c>
      <c r="F42" s="443" t="n">
        <v>18</v>
      </c>
      <c r="G42" s="112" t="n">
        <v>16</v>
      </c>
      <c r="H42" s="444" t="n">
        <v>43.2432</v>
      </c>
      <c r="I42" s="445" t="n">
        <v>88.8889</v>
      </c>
      <c r="J42" s="112" t="n">
        <v>0</v>
      </c>
      <c r="K42" s="444"/>
      <c r="L42" s="445"/>
      <c r="M42" s="112" t="n">
        <v>16</v>
      </c>
      <c r="N42" s="444" t="n">
        <v>43.2432</v>
      </c>
      <c r="O42" s="445" t="n">
        <v>88.8889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5</v>
      </c>
      <c r="D43" s="33" t="s">
        <v>86</v>
      </c>
      <c r="E43" s="110" t="n">
        <v>6</v>
      </c>
      <c r="F43" s="443" t="n">
        <v>3</v>
      </c>
      <c r="G43" s="112" t="n">
        <v>3</v>
      </c>
      <c r="H43" s="444" t="n">
        <v>50</v>
      </c>
      <c r="I43" s="445" t="n">
        <v>100</v>
      </c>
      <c r="J43" s="112" t="n">
        <v>0</v>
      </c>
      <c r="K43" s="444"/>
      <c r="L43" s="445"/>
      <c r="M43" s="112" t="n">
        <v>3</v>
      </c>
      <c r="N43" s="444" t="n">
        <v>50</v>
      </c>
      <c r="O43" s="445" t="n">
        <v>100</v>
      </c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7</v>
      </c>
      <c r="D44" s="33" t="s">
        <v>88</v>
      </c>
      <c r="E44" s="110" t="n">
        <v>13</v>
      </c>
      <c r="F44" s="443" t="n">
        <v>10</v>
      </c>
      <c r="G44" s="112" t="n">
        <v>10</v>
      </c>
      <c r="H44" s="444" t="n">
        <v>76.9231</v>
      </c>
      <c r="I44" s="445" t="n">
        <v>100</v>
      </c>
      <c r="J44" s="112" t="n">
        <v>0</v>
      </c>
      <c r="K44" s="444"/>
      <c r="L44" s="445"/>
      <c r="M44" s="112" t="n">
        <v>10</v>
      </c>
      <c r="N44" s="444" t="n">
        <v>76.9231</v>
      </c>
      <c r="O44" s="445" t="n">
        <v>100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89</v>
      </c>
      <c r="D45" s="33" t="s">
        <v>90</v>
      </c>
      <c r="E45" s="110" t="n">
        <v>11</v>
      </c>
      <c r="F45" s="443" t="n">
        <v>10</v>
      </c>
      <c r="G45" s="112" t="n">
        <v>10</v>
      </c>
      <c r="H45" s="444" t="n">
        <v>90.9091</v>
      </c>
      <c r="I45" s="445" t="n">
        <v>100</v>
      </c>
      <c r="J45" s="112" t="n">
        <v>0</v>
      </c>
      <c r="K45" s="444"/>
      <c r="L45" s="445"/>
      <c r="M45" s="112" t="n">
        <v>10</v>
      </c>
      <c r="N45" s="444" t="n">
        <v>90.9091</v>
      </c>
      <c r="O45" s="445" t="n">
        <v>100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1</v>
      </c>
      <c r="D46" s="33" t="s">
        <v>92</v>
      </c>
      <c r="E46" s="110" t="n">
        <v>7</v>
      </c>
      <c r="F46" s="443" t="n">
        <v>6</v>
      </c>
      <c r="G46" s="112" t="n">
        <v>6</v>
      </c>
      <c r="H46" s="444" t="n">
        <v>85.7143</v>
      </c>
      <c r="I46" s="445" t="n">
        <v>100</v>
      </c>
      <c r="J46" s="112" t="n">
        <v>0</v>
      </c>
      <c r="K46" s="444"/>
      <c r="L46" s="445"/>
      <c r="M46" s="112" t="n">
        <v>6</v>
      </c>
      <c r="N46" s="444" t="n">
        <v>85.7143</v>
      </c>
      <c r="O46" s="445" t="n">
        <v>100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3</v>
      </c>
      <c r="D47" s="33" t="s">
        <v>94</v>
      </c>
      <c r="E47" s="110" t="n">
        <v>19</v>
      </c>
      <c r="F47" s="443" t="n">
        <v>15</v>
      </c>
      <c r="G47" s="112" t="n">
        <v>15</v>
      </c>
      <c r="H47" s="444" t="n">
        <v>78.9474</v>
      </c>
      <c r="I47" s="445" t="n">
        <v>100</v>
      </c>
      <c r="J47" s="112" t="n">
        <v>0</v>
      </c>
      <c r="K47" s="444"/>
      <c r="L47" s="445"/>
      <c r="M47" s="112" t="n">
        <v>15</v>
      </c>
      <c r="N47" s="444" t="n">
        <v>78.9474</v>
      </c>
      <c r="O47" s="445" t="n">
        <v>100</v>
      </c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5</v>
      </c>
      <c r="D48" s="33" t="s">
        <v>96</v>
      </c>
      <c r="E48" s="110" t="n">
        <v>3</v>
      </c>
      <c r="F48" s="443" t="n">
        <v>3</v>
      </c>
      <c r="G48" s="112" t="n">
        <v>3</v>
      </c>
      <c r="H48" s="444" t="n">
        <v>100</v>
      </c>
      <c r="I48" s="445" t="n">
        <v>100</v>
      </c>
      <c r="J48" s="112" t="n">
        <v>0</v>
      </c>
      <c r="K48" s="444"/>
      <c r="L48" s="445"/>
      <c r="M48" s="112" t="n">
        <v>3</v>
      </c>
      <c r="N48" s="444" t="n">
        <v>100</v>
      </c>
      <c r="O48" s="445" t="n">
        <v>100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7</v>
      </c>
      <c r="D49" s="33" t="s">
        <v>98</v>
      </c>
      <c r="E49" s="110" t="n">
        <v>47</v>
      </c>
      <c r="F49" s="443" t="n">
        <v>25</v>
      </c>
      <c r="G49" s="112" t="n">
        <v>24</v>
      </c>
      <c r="H49" s="444" t="n">
        <v>51.0638</v>
      </c>
      <c r="I49" s="445" t="n">
        <v>96</v>
      </c>
      <c r="J49" s="112" t="n">
        <v>0</v>
      </c>
      <c r="K49" s="444"/>
      <c r="L49" s="445"/>
      <c r="M49" s="112" t="n">
        <v>25</v>
      </c>
      <c r="N49" s="444" t="n">
        <v>53.1915</v>
      </c>
      <c r="O49" s="445" t="n">
        <v>100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99</v>
      </c>
      <c r="D50" s="33" t="s">
        <v>100</v>
      </c>
      <c r="E50" s="110" t="n">
        <v>9</v>
      </c>
      <c r="F50" s="443" t="n">
        <v>5</v>
      </c>
      <c r="G50" s="112" t="n">
        <v>5</v>
      </c>
      <c r="H50" s="444" t="n">
        <v>55.5556</v>
      </c>
      <c r="I50" s="445" t="n">
        <v>100</v>
      </c>
      <c r="J50" s="112" t="n">
        <v>0</v>
      </c>
      <c r="K50" s="444"/>
      <c r="L50" s="445"/>
      <c r="M50" s="112" t="n">
        <v>5</v>
      </c>
      <c r="N50" s="444" t="n">
        <v>55.5556</v>
      </c>
      <c r="O50" s="445" t="n">
        <v>100</v>
      </c>
    </row>
    <row r="51" customFormat="false" ht="15" hidden="false" customHeight="true" outlineLevel="0" collapsed="false">
      <c r="A51" s="30" t="s">
        <v>13</v>
      </c>
      <c r="B51" s="31" t="s">
        <v>14</v>
      </c>
      <c r="C51" s="32" t="s">
        <v>101</v>
      </c>
      <c r="D51" s="33" t="s">
        <v>102</v>
      </c>
      <c r="E51" s="110" t="n">
        <v>11</v>
      </c>
      <c r="F51" s="443" t="n">
        <v>6</v>
      </c>
      <c r="G51" s="112" t="n">
        <v>6</v>
      </c>
      <c r="H51" s="444" t="n">
        <v>54.5455</v>
      </c>
      <c r="I51" s="445" t="n">
        <v>100</v>
      </c>
      <c r="J51" s="112" t="n">
        <v>0</v>
      </c>
      <c r="K51" s="444"/>
      <c r="L51" s="445"/>
      <c r="M51" s="112" t="n">
        <v>6</v>
      </c>
      <c r="N51" s="444" t="n">
        <v>54.5455</v>
      </c>
      <c r="O51" s="445" t="n">
        <v>100</v>
      </c>
    </row>
    <row r="52" customFormat="false" ht="13.5" hidden="false" customHeight="false" outlineLevel="0" collapsed="false">
      <c r="A52" s="39"/>
      <c r="B52" s="40"/>
      <c r="C52" s="41"/>
      <c r="D52" s="42" t="s">
        <v>103</v>
      </c>
      <c r="E52" s="43" t="n">
        <f aca="false">SUM(E8:E51)</f>
        <v>949</v>
      </c>
      <c r="F52" s="391" t="n">
        <f aca="false">SUM(F8:F51)</f>
        <v>763</v>
      </c>
      <c r="G52" s="43" t="n">
        <f aca="false">SUM(G8:G51)</f>
        <v>748</v>
      </c>
      <c r="H52" s="126" t="n">
        <f aca="false">(G52/E52)*100</f>
        <v>78.8198103266597</v>
      </c>
      <c r="I52" s="45" t="n">
        <f aca="false">(G52/F52)*100</f>
        <v>98.0340760157274</v>
      </c>
      <c r="J52" s="43" t="n">
        <f aca="false">SUM(J8:J51)</f>
        <v>0</v>
      </c>
      <c r="K52" s="126" t="n">
        <f aca="false">(J52/E52)*100</f>
        <v>0</v>
      </c>
      <c r="L52" s="45" t="n">
        <f aca="false">(J52/F52)*100</f>
        <v>0</v>
      </c>
      <c r="M52" s="43" t="n">
        <f aca="false">SUM(M8:M51)</f>
        <v>756</v>
      </c>
      <c r="N52" s="126" t="n">
        <f aca="false">(M52/E52)*100</f>
        <v>79.6628029504742</v>
      </c>
      <c r="O52" s="45" t="n">
        <f aca="false">(M52/F52)*100</f>
        <v>99.0825688073395</v>
      </c>
    </row>
    <row r="53" customFormat="false" ht="12.75" hidden="false" customHeight="false" outlineLevel="0" collapsed="false">
      <c r="A53" s="46"/>
      <c r="B53" s="47"/>
      <c r="C53" s="48"/>
      <c r="D53" s="49" t="s">
        <v>104</v>
      </c>
      <c r="E53" s="50" t="n">
        <f aca="false">MAX(E8:E51)</f>
        <v>146</v>
      </c>
      <c r="F53" s="241" t="n">
        <f aca="false">MAX(F8:F51)</f>
        <v>116</v>
      </c>
      <c r="G53" s="50" t="n">
        <f aca="false">MAX(G8:G51)</f>
        <v>116</v>
      </c>
      <c r="H53" s="130" t="n">
        <f aca="false">MAX(H8:H51)</f>
        <v>100</v>
      </c>
      <c r="I53" s="52" t="n">
        <f aca="false">MAX(I8:I51)</f>
        <v>100</v>
      </c>
      <c r="J53" s="50" t="n">
        <f aca="false">MAX(J8:J51)</f>
        <v>0</v>
      </c>
      <c r="K53" s="130" t="n">
        <f aca="false">MAX(K8:K51)</f>
        <v>0</v>
      </c>
      <c r="L53" s="52" t="n">
        <f aca="false">MAX(L8:L51)</f>
        <v>0</v>
      </c>
      <c r="M53" s="50" t="n">
        <f aca="false">MAX(M8:M51)</f>
        <v>116</v>
      </c>
      <c r="N53" s="130" t="n">
        <f aca="false">MAX(N8:N51)</f>
        <v>100</v>
      </c>
      <c r="O53" s="52" t="n">
        <f aca="false">MAX(O8:O51)</f>
        <v>100</v>
      </c>
    </row>
    <row r="54" customFormat="false" ht="12.75" hidden="false" customHeight="false" outlineLevel="0" collapsed="false">
      <c r="A54" s="46"/>
      <c r="B54" s="47"/>
      <c r="C54" s="48"/>
      <c r="D54" s="49" t="s">
        <v>105</v>
      </c>
      <c r="E54" s="50" t="n">
        <f aca="false">AVERAGE(E7:E51)</f>
        <v>21.5681818181818</v>
      </c>
      <c r="F54" s="241" t="n">
        <f aca="false">AVERAGE(F7:F51)</f>
        <v>17.3409090909091</v>
      </c>
      <c r="G54" s="50" t="n">
        <f aca="false">AVERAGE(G7:G51)</f>
        <v>17</v>
      </c>
      <c r="H54" s="130" t="n">
        <f aca="false">AVERAGE(H7:H51)</f>
        <v>80.3104590909091</v>
      </c>
      <c r="I54" s="52" t="n">
        <f aca="false">AVERAGE(I7:I51)</f>
        <v>98.0686681818182</v>
      </c>
      <c r="J54" s="50" t="n">
        <f aca="false">AVERAGE(J7:J51)</f>
        <v>0</v>
      </c>
      <c r="K54" s="130" t="e">
        <f aca="false">AVERAGE(K7:K51)</f>
        <v>#DIV/0!</v>
      </c>
      <c r="L54" s="52" t="e">
        <f aca="false">AVERAGE(L7:L51)</f>
        <v>#DIV/0!</v>
      </c>
      <c r="M54" s="50" t="n">
        <f aca="false">AVERAGE(M7:M51)</f>
        <v>17.1818181818182</v>
      </c>
      <c r="N54" s="130" t="n">
        <f aca="false">AVERAGE(N7:N51)</f>
        <v>81.2931590909091</v>
      </c>
      <c r="O54" s="52" t="n">
        <f aca="false">AVERAGE(O7:O51)</f>
        <v>99.1776772727273</v>
      </c>
    </row>
    <row r="55" customFormat="false" ht="13.5" hidden="false" customHeight="false" outlineLevel="0" collapsed="false">
      <c r="A55" s="53"/>
      <c r="B55" s="54"/>
      <c r="C55" s="55"/>
      <c r="D55" s="56" t="s">
        <v>106</v>
      </c>
      <c r="E55" s="57" t="n">
        <f aca="false">MIN(E7:E51)</f>
        <v>2</v>
      </c>
      <c r="F55" s="243" t="n">
        <f aca="false">MIN(F7:F51)</f>
        <v>1</v>
      </c>
      <c r="G55" s="57" t="n">
        <f aca="false">MIN(G7:G51)</f>
        <v>1</v>
      </c>
      <c r="H55" s="136" t="n">
        <f aca="false">MIN(H7:H51)</f>
        <v>33.3333</v>
      </c>
      <c r="I55" s="59" t="n">
        <f aca="false">MIN(I7:I51)</f>
        <v>70.5882</v>
      </c>
      <c r="J55" s="57" t="n">
        <f aca="false">MIN(J7:J51)</f>
        <v>0</v>
      </c>
      <c r="K55" s="136" t="n">
        <f aca="false">MIN(K7:K51)</f>
        <v>0</v>
      </c>
      <c r="L55" s="59" t="n">
        <f aca="false">MIN(L7:L51)</f>
        <v>0</v>
      </c>
      <c r="M55" s="57" t="n">
        <f aca="false">MIN(M7:M51)</f>
        <v>1</v>
      </c>
      <c r="N55" s="136" t="n">
        <f aca="false">MIN(N7:N51)</f>
        <v>33.3333</v>
      </c>
      <c r="O55" s="59" t="n">
        <f aca="false">MIN(O7:O51)</f>
        <v>80</v>
      </c>
    </row>
    <row r="56" customFormat="false" ht="13.5" hidden="false" customHeight="false" outlineLevel="0" collapsed="false"/>
  </sheetData>
  <mergeCells count="3">
    <mergeCell ref="G3:I3"/>
    <mergeCell ref="J3:L3"/>
    <mergeCell ref="M3:O3"/>
  </mergeCells>
  <printOptions headings="false" gridLines="true" gridLinesSet="true" horizontalCentered="false" verticalCentered="false"/>
  <pageMargins left="0.309722222222222" right="0.179861111111111" top="0.729861111111111" bottom="0.490277777777778" header="0.5" footer="0.3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true" outlineLevel="0" max="1" min="1" style="224" width="9.7"/>
    <col collapsed="false" customWidth="true" hidden="true" outlineLevel="0" max="2" min="2" style="0" width="59.7"/>
    <col collapsed="false" customWidth="true" hidden="true" outlineLevel="0" max="3" min="3" style="0" width="11.28"/>
  </cols>
  <sheetData>
    <row r="1" customFormat="false" ht="13.5" hidden="false" customHeight="false" outlineLevel="0" collapsed="false">
      <c r="A1" s="224" t="s">
        <v>248</v>
      </c>
      <c r="B1" s="0" t="s">
        <v>249</v>
      </c>
      <c r="C1" s="0" t="s">
        <v>250</v>
      </c>
    </row>
    <row r="2" customFormat="false" ht="13.5" hidden="false" customHeight="false" outlineLevel="0" collapsed="false">
      <c r="A2" s="446" t="s">
        <v>251</v>
      </c>
      <c r="B2" s="447" t="s">
        <v>252</v>
      </c>
      <c r="C2" s="448" t="n">
        <v>67</v>
      </c>
    </row>
    <row r="3" customFormat="false" ht="12.75" hidden="false" customHeight="false" outlineLevel="0" collapsed="false">
      <c r="A3" s="449" t="s">
        <v>253</v>
      </c>
      <c r="B3" s="450" t="s">
        <v>254</v>
      </c>
      <c r="C3" s="451" t="n">
        <v>1</v>
      </c>
    </row>
    <row r="4" customFormat="false" ht="12.75" hidden="false" customHeight="false" outlineLevel="0" collapsed="false">
      <c r="A4" s="449" t="s">
        <v>255</v>
      </c>
      <c r="B4" s="450" t="s">
        <v>256</v>
      </c>
      <c r="C4" s="451" t="n">
        <v>15</v>
      </c>
    </row>
    <row r="5" customFormat="false" ht="12.75" hidden="false" customHeight="false" outlineLevel="0" collapsed="false">
      <c r="A5" s="449" t="s">
        <v>257</v>
      </c>
      <c r="B5" s="450" t="s">
        <v>258</v>
      </c>
      <c r="C5" s="451" t="n">
        <v>75</v>
      </c>
    </row>
    <row r="6" customFormat="false" ht="12.75" hidden="false" customHeight="false" outlineLevel="0" collapsed="false">
      <c r="A6" s="449" t="s">
        <v>259</v>
      </c>
      <c r="B6" s="450" t="s">
        <v>260</v>
      </c>
      <c r="C6" s="451" t="n">
        <v>58</v>
      </c>
    </row>
    <row r="7" customFormat="false" ht="12.75" hidden="false" customHeight="false" outlineLevel="0" collapsed="false">
      <c r="A7" s="449" t="s">
        <v>261</v>
      </c>
      <c r="B7" s="450" t="s">
        <v>262</v>
      </c>
      <c r="C7" s="451" t="n">
        <v>64</v>
      </c>
    </row>
    <row r="8" customFormat="false" ht="12.75" hidden="false" customHeight="false" outlineLevel="0" collapsed="false">
      <c r="A8" s="449" t="s">
        <v>263</v>
      </c>
      <c r="B8" s="450" t="s">
        <v>264</v>
      </c>
      <c r="C8" s="451" t="n">
        <v>169</v>
      </c>
    </row>
    <row r="9" customFormat="false" ht="12.75" hidden="false" customHeight="false" outlineLevel="0" collapsed="false">
      <c r="A9" s="449" t="s">
        <v>265</v>
      </c>
      <c r="B9" s="450" t="s">
        <v>266</v>
      </c>
      <c r="C9" s="451" t="n">
        <v>3</v>
      </c>
    </row>
    <row r="10" customFormat="false" ht="12.75" hidden="false" customHeight="false" outlineLevel="0" collapsed="false">
      <c r="A10" s="449" t="s">
        <v>267</v>
      </c>
      <c r="B10" s="450" t="s">
        <v>268</v>
      </c>
      <c r="C10" s="451" t="n">
        <v>1</v>
      </c>
    </row>
    <row r="11" customFormat="false" ht="12.75" hidden="false" customHeight="false" outlineLevel="0" collapsed="false">
      <c r="A11" s="449" t="s">
        <v>269</v>
      </c>
      <c r="B11" s="450" t="s">
        <v>270</v>
      </c>
      <c r="C11" s="451" t="n">
        <v>67</v>
      </c>
    </row>
    <row r="12" customFormat="false" ht="12.75" hidden="false" customHeight="false" outlineLevel="0" collapsed="false">
      <c r="A12" s="449" t="s">
        <v>271</v>
      </c>
      <c r="B12" s="450" t="s">
        <v>272</v>
      </c>
      <c r="C12" s="451" t="n">
        <v>159</v>
      </c>
    </row>
    <row r="13" customFormat="false" ht="12.75" hidden="false" customHeight="false" outlineLevel="0" collapsed="false">
      <c r="A13" s="449" t="s">
        <v>273</v>
      </c>
      <c r="B13" s="450" t="s">
        <v>274</v>
      </c>
      <c r="C13" s="451" t="n">
        <v>5</v>
      </c>
    </row>
    <row r="14" customFormat="false" ht="12.75" hidden="false" customHeight="false" outlineLevel="0" collapsed="false">
      <c r="A14" s="449" t="s">
        <v>13</v>
      </c>
      <c r="B14" s="450" t="s">
        <v>275</v>
      </c>
      <c r="C14" s="451" t="n">
        <v>44</v>
      </c>
    </row>
    <row r="15" customFormat="false" ht="12.75" hidden="false" customHeight="false" outlineLevel="0" collapsed="false">
      <c r="A15" s="449" t="s">
        <v>276</v>
      </c>
      <c r="B15" s="450" t="s">
        <v>277</v>
      </c>
      <c r="C15" s="451" t="n">
        <v>110</v>
      </c>
    </row>
    <row r="16" customFormat="false" ht="12.75" hidden="false" customHeight="false" outlineLevel="0" collapsed="false">
      <c r="A16" s="449" t="s">
        <v>278</v>
      </c>
      <c r="B16" s="450" t="s">
        <v>279</v>
      </c>
      <c r="C16" s="451" t="n">
        <v>92</v>
      </c>
    </row>
    <row r="17" customFormat="false" ht="12.75" hidden="false" customHeight="false" outlineLevel="0" collapsed="false">
      <c r="A17" s="449" t="s">
        <v>280</v>
      </c>
      <c r="B17" s="450" t="s">
        <v>281</v>
      </c>
      <c r="C17" s="451" t="n">
        <v>99</v>
      </c>
    </row>
    <row r="18" customFormat="false" ht="12.75" hidden="false" customHeight="false" outlineLevel="0" collapsed="false">
      <c r="A18" s="449" t="s">
        <v>282</v>
      </c>
      <c r="B18" s="450" t="s">
        <v>283</v>
      </c>
      <c r="C18" s="451" t="n">
        <v>105</v>
      </c>
    </row>
    <row r="19" customFormat="false" ht="12.75" hidden="false" customHeight="false" outlineLevel="0" collapsed="false">
      <c r="A19" s="449" t="s">
        <v>284</v>
      </c>
      <c r="B19" s="450" t="s">
        <v>285</v>
      </c>
      <c r="C19" s="451" t="n">
        <v>120</v>
      </c>
    </row>
    <row r="20" customFormat="false" ht="12.75" hidden="false" customHeight="false" outlineLevel="0" collapsed="false">
      <c r="A20" s="449" t="s">
        <v>286</v>
      </c>
      <c r="B20" s="450" t="s">
        <v>287</v>
      </c>
      <c r="C20" s="451" t="n">
        <v>64</v>
      </c>
    </row>
    <row r="21" customFormat="false" ht="12.75" hidden="false" customHeight="false" outlineLevel="0" collapsed="false">
      <c r="A21" s="449" t="s">
        <v>288</v>
      </c>
      <c r="B21" s="450" t="s">
        <v>289</v>
      </c>
      <c r="C21" s="451" t="n">
        <v>517</v>
      </c>
    </row>
    <row r="22" customFormat="false" ht="12.75" hidden="false" customHeight="false" outlineLevel="0" collapsed="false">
      <c r="A22" s="449" t="s">
        <v>290</v>
      </c>
      <c r="B22" s="450" t="s">
        <v>291</v>
      </c>
      <c r="C22" s="451" t="n">
        <v>24</v>
      </c>
    </row>
    <row r="23" customFormat="false" ht="12.75" hidden="false" customHeight="false" outlineLevel="0" collapsed="false">
      <c r="A23" s="449" t="s">
        <v>292</v>
      </c>
      <c r="B23" s="450" t="s">
        <v>293</v>
      </c>
      <c r="C23" s="451" t="n">
        <v>351</v>
      </c>
    </row>
    <row r="24" customFormat="false" ht="12.75" hidden="false" customHeight="false" outlineLevel="0" collapsed="false">
      <c r="A24" s="449" t="s">
        <v>294</v>
      </c>
      <c r="B24" s="450" t="s">
        <v>295</v>
      </c>
      <c r="C24" s="451" t="n">
        <v>83</v>
      </c>
    </row>
    <row r="25" customFormat="false" ht="12.75" hidden="false" customHeight="false" outlineLevel="0" collapsed="false">
      <c r="A25" s="449" t="s">
        <v>296</v>
      </c>
      <c r="B25" s="450" t="s">
        <v>297</v>
      </c>
      <c r="C25" s="451" t="n">
        <v>87</v>
      </c>
    </row>
    <row r="26" customFormat="false" ht="12.75" hidden="false" customHeight="false" outlineLevel="0" collapsed="false">
      <c r="A26" s="449" t="s">
        <v>298</v>
      </c>
      <c r="B26" s="450" t="s">
        <v>299</v>
      </c>
      <c r="C26" s="451" t="n">
        <v>82</v>
      </c>
    </row>
    <row r="27" customFormat="false" ht="12.75" hidden="false" customHeight="false" outlineLevel="0" collapsed="false">
      <c r="A27" s="449" t="s">
        <v>300</v>
      </c>
      <c r="B27" s="450" t="s">
        <v>301</v>
      </c>
      <c r="C27" s="451" t="n">
        <v>116</v>
      </c>
    </row>
    <row r="28" customFormat="false" ht="12.75" hidden="false" customHeight="false" outlineLevel="0" collapsed="false">
      <c r="A28" s="449" t="s">
        <v>302</v>
      </c>
      <c r="B28" s="450" t="s">
        <v>303</v>
      </c>
      <c r="C28" s="451" t="n">
        <v>56</v>
      </c>
    </row>
    <row r="29" customFormat="false" ht="12.75" hidden="false" customHeight="false" outlineLevel="0" collapsed="false">
      <c r="A29" s="449" t="s">
        <v>304</v>
      </c>
      <c r="B29" s="450" t="s">
        <v>305</v>
      </c>
      <c r="C29" s="451" t="n">
        <v>93</v>
      </c>
    </row>
    <row r="30" customFormat="false" ht="12.75" hidden="false" customHeight="false" outlineLevel="0" collapsed="false">
      <c r="A30" s="449" t="s">
        <v>306</v>
      </c>
      <c r="B30" s="450" t="s">
        <v>307</v>
      </c>
      <c r="C30" s="451" t="n">
        <v>17</v>
      </c>
    </row>
    <row r="31" customFormat="false" ht="12.75" hidden="false" customHeight="false" outlineLevel="0" collapsed="false">
      <c r="A31" s="449" t="s">
        <v>308</v>
      </c>
      <c r="B31" s="450" t="s">
        <v>309</v>
      </c>
      <c r="C31" s="451" t="n">
        <v>242</v>
      </c>
    </row>
    <row r="32" customFormat="false" ht="12.75" hidden="false" customHeight="false" outlineLevel="0" collapsed="false">
      <c r="A32" s="449" t="s">
        <v>310</v>
      </c>
      <c r="B32" s="450" t="s">
        <v>311</v>
      </c>
      <c r="C32" s="451" t="n">
        <v>21</v>
      </c>
    </row>
    <row r="33" customFormat="false" ht="12.75" hidden="false" customHeight="false" outlineLevel="0" collapsed="false">
      <c r="A33" s="449" t="s">
        <v>312</v>
      </c>
      <c r="B33" s="450" t="s">
        <v>313</v>
      </c>
      <c r="C33" s="451" t="n">
        <v>33</v>
      </c>
    </row>
    <row r="34" customFormat="false" ht="12.75" hidden="false" customHeight="false" outlineLevel="0" collapsed="false">
      <c r="A34" s="449" t="s">
        <v>314</v>
      </c>
      <c r="B34" s="450" t="s">
        <v>315</v>
      </c>
      <c r="C34" s="451" t="n">
        <v>58</v>
      </c>
    </row>
    <row r="35" customFormat="false" ht="12.75" hidden="false" customHeight="false" outlineLevel="0" collapsed="false">
      <c r="A35" s="449" t="s">
        <v>316</v>
      </c>
      <c r="B35" s="450" t="s">
        <v>317</v>
      </c>
      <c r="C35" s="451" t="n">
        <v>100</v>
      </c>
    </row>
    <row r="36" customFormat="false" ht="12.75" hidden="false" customHeight="false" outlineLevel="0" collapsed="false">
      <c r="A36" s="449" t="s">
        <v>318</v>
      </c>
      <c r="B36" s="450" t="s">
        <v>319</v>
      </c>
      <c r="C36" s="451" t="n">
        <v>53</v>
      </c>
    </row>
    <row r="37" customFormat="false" ht="12.75" hidden="false" customHeight="false" outlineLevel="0" collapsed="false">
      <c r="A37" s="449" t="s">
        <v>320</v>
      </c>
      <c r="B37" s="450" t="s">
        <v>321</v>
      </c>
      <c r="C37" s="451" t="n">
        <v>88</v>
      </c>
    </row>
    <row r="38" customFormat="false" ht="12.75" hidden="false" customHeight="false" outlineLevel="0" collapsed="false">
      <c r="A38" s="449" t="s">
        <v>322</v>
      </c>
      <c r="B38" s="450" t="s">
        <v>323</v>
      </c>
      <c r="C38" s="451" t="n">
        <v>77</v>
      </c>
    </row>
    <row r="39" customFormat="false" ht="12.75" hidden="false" customHeight="false" outlineLevel="0" collapsed="false">
      <c r="A39" s="449" t="s">
        <v>324</v>
      </c>
      <c r="B39" s="450" t="s">
        <v>325</v>
      </c>
      <c r="C39" s="451" t="n">
        <v>36</v>
      </c>
    </row>
    <row r="40" customFormat="false" ht="12.75" hidden="false" customHeight="false" outlineLevel="0" collapsed="false">
      <c r="A40" s="449" t="s">
        <v>326</v>
      </c>
      <c r="B40" s="450" t="s">
        <v>327</v>
      </c>
      <c r="C40" s="451" t="n">
        <v>67</v>
      </c>
    </row>
    <row r="41" customFormat="false" ht="12.75" hidden="false" customHeight="false" outlineLevel="0" collapsed="false">
      <c r="A41" s="449" t="s">
        <v>328</v>
      </c>
      <c r="B41" s="450" t="s">
        <v>329</v>
      </c>
      <c r="C41" s="451" t="n">
        <v>39</v>
      </c>
    </row>
    <row r="42" customFormat="false" ht="12.75" hidden="false" customHeight="false" outlineLevel="0" collapsed="false">
      <c r="A42" s="449" t="s">
        <v>330</v>
      </c>
      <c r="B42" s="450" t="s">
        <v>331</v>
      </c>
      <c r="C42" s="451" t="n">
        <v>46</v>
      </c>
    </row>
    <row r="43" customFormat="false" ht="12.75" hidden="false" customHeight="false" outlineLevel="0" collapsed="false">
      <c r="A43" s="449" t="s">
        <v>332</v>
      </c>
      <c r="B43" s="450" t="s">
        <v>333</v>
      </c>
      <c r="C43" s="451" t="n">
        <v>66</v>
      </c>
    </row>
    <row r="44" customFormat="false" ht="12.75" hidden="false" customHeight="false" outlineLevel="0" collapsed="false">
      <c r="A44" s="449" t="s">
        <v>334</v>
      </c>
      <c r="B44" s="450" t="s">
        <v>335</v>
      </c>
      <c r="C44" s="451" t="n">
        <v>95</v>
      </c>
    </row>
    <row r="45" customFormat="false" ht="12.75" hidden="false" customHeight="false" outlineLevel="0" collapsed="false">
      <c r="A45" s="449" t="s">
        <v>336</v>
      </c>
      <c r="B45" s="450" t="s">
        <v>337</v>
      </c>
      <c r="C45" s="451" t="n">
        <v>254</v>
      </c>
    </row>
    <row r="46" customFormat="false" ht="12.75" hidden="false" customHeight="false" outlineLevel="0" collapsed="false">
      <c r="A46" s="449" t="s">
        <v>338</v>
      </c>
      <c r="B46" s="450" t="s">
        <v>339</v>
      </c>
      <c r="C46" s="451" t="n">
        <v>29</v>
      </c>
    </row>
    <row r="47" customFormat="false" ht="12.75" hidden="false" customHeight="false" outlineLevel="0" collapsed="false">
      <c r="A47" s="449" t="s">
        <v>340</v>
      </c>
      <c r="B47" s="450" t="s">
        <v>341</v>
      </c>
      <c r="C47" s="451" t="n">
        <v>246</v>
      </c>
    </row>
    <row r="48" customFormat="false" ht="12.75" hidden="false" customHeight="false" outlineLevel="0" collapsed="false">
      <c r="A48" s="449" t="s">
        <v>342</v>
      </c>
      <c r="B48" s="450" t="s">
        <v>343</v>
      </c>
      <c r="C48" s="451" t="n">
        <v>134</v>
      </c>
    </row>
    <row r="49" customFormat="false" ht="12.75" hidden="false" customHeight="false" outlineLevel="0" collapsed="false">
      <c r="A49" s="449" t="s">
        <v>344</v>
      </c>
      <c r="B49" s="450" t="s">
        <v>345</v>
      </c>
      <c r="C49" s="451" t="n">
        <v>39</v>
      </c>
    </row>
    <row r="50" customFormat="false" ht="12.75" hidden="false" customHeight="false" outlineLevel="0" collapsed="false">
      <c r="A50" s="449" t="s">
        <v>346</v>
      </c>
      <c r="B50" s="450" t="s">
        <v>347</v>
      </c>
      <c r="C50" s="451" t="n">
        <v>55</v>
      </c>
    </row>
    <row r="51" customFormat="false" ht="12.75" hidden="false" customHeight="false" outlineLevel="0" collapsed="false">
      <c r="A51" s="449" t="s">
        <v>348</v>
      </c>
      <c r="B51" s="450" t="s">
        <v>349</v>
      </c>
      <c r="C51" s="451" t="n">
        <v>1910</v>
      </c>
    </row>
    <row r="52" customFormat="false" ht="12.75" hidden="false" customHeight="false" outlineLevel="0" collapsed="false">
      <c r="A52" s="449" t="s">
        <v>350</v>
      </c>
      <c r="B52" s="450" t="s">
        <v>351</v>
      </c>
      <c r="C52" s="451" t="n">
        <v>23</v>
      </c>
    </row>
    <row r="53" customFormat="false" ht="12.75" hidden="false" customHeight="false" outlineLevel="0" collapsed="false">
      <c r="A53" s="449" t="s">
        <v>352</v>
      </c>
      <c r="B53" s="450" t="s">
        <v>353</v>
      </c>
      <c r="C53" s="451" t="n">
        <v>1</v>
      </c>
    </row>
    <row r="54" customFormat="false" ht="12.75" hidden="false" customHeight="false" outlineLevel="0" collapsed="false">
      <c r="A54" s="449" t="s">
        <v>354</v>
      </c>
      <c r="B54" s="450" t="s">
        <v>355</v>
      </c>
      <c r="C54" s="451" t="n">
        <v>1</v>
      </c>
    </row>
    <row r="55" customFormat="false" ht="12.75" hidden="false" customHeight="false" outlineLevel="0" collapsed="false">
      <c r="A55" s="449" t="s">
        <v>356</v>
      </c>
      <c r="B55" s="450" t="s">
        <v>357</v>
      </c>
      <c r="C55" s="451" t="n">
        <v>110</v>
      </c>
    </row>
    <row r="56" customFormat="false" ht="13.5" hidden="false" customHeight="false" outlineLevel="0" collapsed="false">
      <c r="A56" s="452" t="s">
        <v>358</v>
      </c>
      <c r="B56" s="453" t="s">
        <v>359</v>
      </c>
      <c r="C56" s="454" t="n">
        <v>1</v>
      </c>
    </row>
    <row r="5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K27" activeCellId="0" sqref="K27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8" width="7.85"/>
    <col collapsed="false" customWidth="true" hidden="false" outlineLevel="0" max="2" min="2" style="69" width="6.28"/>
    <col collapsed="false" customWidth="true" hidden="false" outlineLevel="0" max="3" min="3" style="70" width="14.28"/>
    <col collapsed="false" customWidth="true" hidden="false" outlineLevel="0" max="4" min="4" style="70" width="48.13"/>
    <col collapsed="false" customWidth="true" hidden="true" outlineLevel="0" max="5" min="5" style="71" width="17.56"/>
    <col collapsed="false" customWidth="true" hidden="false" outlineLevel="0" max="6" min="6" style="72" width="16.99"/>
    <col collapsed="false" customWidth="true" hidden="false" outlineLevel="0" max="7" min="7" style="72" width="14.41"/>
    <col collapsed="false" customWidth="true" hidden="false" outlineLevel="0" max="8" min="8" style="73" width="14.28"/>
    <col collapsed="false" customWidth="true" hidden="false" outlineLevel="0" max="9" min="9" style="72" width="12.99"/>
    <col collapsed="false" customWidth="true" hidden="false" outlineLevel="0" max="10" min="10" style="72" width="12.28"/>
    <col collapsed="false" customWidth="true" hidden="false" outlineLevel="0" max="11" min="11" style="73" width="14.56"/>
    <col collapsed="false" customWidth="true" hidden="false" outlineLevel="0" max="12" min="12" style="72" width="13.56"/>
    <col collapsed="false" customWidth="true" hidden="false" outlineLevel="0" max="13" min="13" style="74" width="13.85"/>
    <col collapsed="false" customWidth="true" hidden="false" outlineLevel="0" max="15" min="14" style="73" width="12.28"/>
    <col collapsed="false" customWidth="true" hidden="false" outlineLevel="0" max="17" min="16" style="73" width="11.42"/>
    <col collapsed="false" customWidth="false" hidden="true" outlineLevel="0" max="19" min="18" style="69" width="20.7"/>
    <col collapsed="false" customWidth="false" hidden="false" outlineLevel="0" max="257" min="20" style="69" width="20.7"/>
  </cols>
  <sheetData>
    <row r="1" s="2" customFormat="true" ht="19.5" hidden="false" customHeight="false" outlineLevel="0" collapsed="false">
      <c r="A1" s="75" t="s">
        <v>0</v>
      </c>
      <c r="C1" s="76"/>
      <c r="D1" s="76"/>
      <c r="E1" s="77"/>
      <c r="I1" s="72"/>
      <c r="J1" s="72"/>
      <c r="L1" s="72"/>
      <c r="M1" s="72"/>
      <c r="N1" s="73"/>
      <c r="O1" s="73"/>
      <c r="P1" s="73"/>
      <c r="Q1" s="73"/>
    </row>
    <row r="2" s="2" customFormat="true" ht="21" hidden="false" customHeight="true" outlineLevel="0" collapsed="false">
      <c r="A2" s="6" t="s">
        <v>107</v>
      </c>
      <c r="C2" s="76"/>
      <c r="D2" s="76"/>
      <c r="E2" s="78"/>
      <c r="F2" s="3"/>
      <c r="G2" s="79"/>
      <c r="H2" s="80"/>
      <c r="I2" s="79"/>
      <c r="J2" s="79"/>
      <c r="K2" s="80"/>
      <c r="L2" s="79"/>
      <c r="M2" s="81"/>
      <c r="N2" s="82"/>
      <c r="O2" s="82"/>
      <c r="P2" s="82"/>
      <c r="Q2" s="83"/>
    </row>
    <row r="3" s="89" customFormat="true" ht="13.5" hidden="false" customHeight="false" outlineLevel="0" collapsed="false">
      <c r="A3" s="8"/>
      <c r="B3" s="9"/>
      <c r="C3" s="10"/>
      <c r="D3" s="84"/>
      <c r="E3" s="85" t="s">
        <v>108</v>
      </c>
      <c r="F3" s="12"/>
      <c r="G3" s="13"/>
      <c r="H3" s="14"/>
      <c r="I3" s="12"/>
      <c r="J3" s="13"/>
      <c r="K3" s="14" t="s">
        <v>2</v>
      </c>
      <c r="L3" s="12"/>
      <c r="M3" s="86"/>
      <c r="N3" s="87" t="s">
        <v>2</v>
      </c>
      <c r="O3" s="88" t="s">
        <v>2</v>
      </c>
      <c r="P3" s="88" t="s">
        <v>2</v>
      </c>
      <c r="Q3" s="14" t="s">
        <v>2</v>
      </c>
    </row>
    <row r="4" s="94" customFormat="true" ht="12.75" hidden="false" customHeight="false" outlineLevel="0" collapsed="false">
      <c r="A4" s="15"/>
      <c r="B4" s="16"/>
      <c r="C4" s="17"/>
      <c r="D4" s="90"/>
      <c r="E4" s="85" t="s">
        <v>109</v>
      </c>
      <c r="F4" s="19" t="s">
        <v>110</v>
      </c>
      <c r="G4" s="20"/>
      <c r="H4" s="21" t="s">
        <v>2</v>
      </c>
      <c r="I4" s="19"/>
      <c r="J4" s="20" t="s">
        <v>2</v>
      </c>
      <c r="K4" s="21" t="s">
        <v>111</v>
      </c>
      <c r="L4" s="19"/>
      <c r="M4" s="91" t="s">
        <v>2</v>
      </c>
      <c r="N4" s="92" t="s">
        <v>103</v>
      </c>
      <c r="O4" s="93" t="s">
        <v>112</v>
      </c>
      <c r="P4" s="93" t="s">
        <v>103</v>
      </c>
      <c r="Q4" s="21" t="s">
        <v>112</v>
      </c>
    </row>
    <row r="5" s="94" customFormat="true" ht="12.75" hidden="false" customHeight="false" outlineLevel="0" collapsed="false">
      <c r="A5" s="15"/>
      <c r="B5" s="16"/>
      <c r="C5" s="17"/>
      <c r="D5" s="95"/>
      <c r="E5" s="85" t="s">
        <v>103</v>
      </c>
      <c r="F5" s="19" t="s">
        <v>103</v>
      </c>
      <c r="G5" s="20" t="s">
        <v>112</v>
      </c>
      <c r="H5" s="21" t="s">
        <v>112</v>
      </c>
      <c r="I5" s="19" t="s">
        <v>113</v>
      </c>
      <c r="J5" s="20" t="s">
        <v>113</v>
      </c>
      <c r="K5" s="21" t="s">
        <v>114</v>
      </c>
      <c r="L5" s="19" t="s">
        <v>115</v>
      </c>
      <c r="M5" s="91" t="s">
        <v>115</v>
      </c>
      <c r="N5" s="92" t="s">
        <v>116</v>
      </c>
      <c r="O5" s="93" t="s">
        <v>116</v>
      </c>
      <c r="P5" s="93" t="s">
        <v>117</v>
      </c>
      <c r="Q5" s="21" t="s">
        <v>117</v>
      </c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96" t="s">
        <v>116</v>
      </c>
      <c r="F6" s="27" t="s">
        <v>116</v>
      </c>
      <c r="G6" s="28" t="s">
        <v>116</v>
      </c>
      <c r="H6" s="29" t="s">
        <v>116</v>
      </c>
      <c r="I6" s="27" t="s">
        <v>116</v>
      </c>
      <c r="J6" s="28" t="s">
        <v>116</v>
      </c>
      <c r="K6" s="29" t="s">
        <v>118</v>
      </c>
      <c r="L6" s="27" t="s">
        <v>116</v>
      </c>
      <c r="M6" s="97" t="s">
        <v>116</v>
      </c>
      <c r="N6" s="98" t="s">
        <v>119</v>
      </c>
      <c r="O6" s="99" t="s">
        <v>119</v>
      </c>
      <c r="P6" s="99" t="s">
        <v>120</v>
      </c>
      <c r="Q6" s="29" t="s">
        <v>120</v>
      </c>
      <c r="R6" s="94" t="s">
        <v>121</v>
      </c>
      <c r="S6" s="94" t="s">
        <v>122</v>
      </c>
    </row>
    <row r="7" s="2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0" t="n">
        <v>-38755</v>
      </c>
      <c r="F7" s="101" t="n">
        <v>246923</v>
      </c>
      <c r="G7" s="102" t="n">
        <v>208168</v>
      </c>
      <c r="H7" s="103" t="n">
        <v>84.3048</v>
      </c>
      <c r="I7" s="104" t="n">
        <v>0</v>
      </c>
      <c r="J7" s="105"/>
      <c r="K7" s="106"/>
      <c r="L7" s="101" t="n">
        <v>38755</v>
      </c>
      <c r="M7" s="106" t="n">
        <v>15.6952</v>
      </c>
      <c r="N7" s="107" t="n">
        <v>100.1428</v>
      </c>
      <c r="O7" s="108" t="n">
        <v>84.4252</v>
      </c>
      <c r="P7" s="108" t="n">
        <v>103.1433</v>
      </c>
      <c r="Q7" s="106" t="n">
        <v>86.9548</v>
      </c>
      <c r="R7" s="2" t="n">
        <v>246571</v>
      </c>
      <c r="S7" s="2" t="n">
        <v>239398</v>
      </c>
    </row>
    <row r="8" s="2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09" t="n">
        <v>-275</v>
      </c>
      <c r="F8" s="110" t="n">
        <v>2954</v>
      </c>
      <c r="G8" s="111" t="n">
        <v>2679</v>
      </c>
      <c r="H8" s="36" t="n">
        <v>90.6906</v>
      </c>
      <c r="I8" s="112" t="n">
        <v>0</v>
      </c>
      <c r="J8" s="113"/>
      <c r="K8" s="114"/>
      <c r="L8" s="110" t="n">
        <v>275</v>
      </c>
      <c r="M8" s="114" t="n">
        <v>9.3094</v>
      </c>
      <c r="N8" s="115" t="n">
        <v>103.6128</v>
      </c>
      <c r="O8" s="116" t="n">
        <v>93.967</v>
      </c>
      <c r="P8" s="116" t="n">
        <v>104.6034</v>
      </c>
      <c r="Q8" s="114" t="n">
        <v>94.8654</v>
      </c>
      <c r="R8" s="2" t="n">
        <v>2851</v>
      </c>
      <c r="S8" s="2" t="n">
        <v>2824</v>
      </c>
    </row>
    <row r="9" s="2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09" t="n">
        <v>-9135</v>
      </c>
      <c r="F9" s="110" t="n">
        <v>58012</v>
      </c>
      <c r="G9" s="111" t="n">
        <v>48877</v>
      </c>
      <c r="H9" s="36" t="n">
        <v>84.2533</v>
      </c>
      <c r="I9" s="112" t="n">
        <v>0</v>
      </c>
      <c r="J9" s="113"/>
      <c r="K9" s="114"/>
      <c r="L9" s="110" t="n">
        <v>9135</v>
      </c>
      <c r="M9" s="114" t="n">
        <v>15.7467</v>
      </c>
      <c r="N9" s="115" t="n">
        <v>105.9928</v>
      </c>
      <c r="O9" s="116" t="n">
        <v>89.3024</v>
      </c>
      <c r="P9" s="116" t="n">
        <v>107.4356</v>
      </c>
      <c r="Q9" s="114" t="n">
        <v>90.518</v>
      </c>
      <c r="R9" s="2" t="n">
        <v>54732</v>
      </c>
      <c r="S9" s="2" t="n">
        <v>53997</v>
      </c>
    </row>
    <row r="10" s="2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09" t="n">
        <v>-333</v>
      </c>
      <c r="F10" s="110" t="n">
        <v>4092</v>
      </c>
      <c r="G10" s="111" t="n">
        <v>3759</v>
      </c>
      <c r="H10" s="36" t="n">
        <v>91.8622</v>
      </c>
      <c r="I10" s="112" t="n">
        <v>0</v>
      </c>
      <c r="J10" s="113"/>
      <c r="K10" s="114"/>
      <c r="L10" s="110" t="n">
        <v>333</v>
      </c>
      <c r="M10" s="114" t="n">
        <v>8.1378</v>
      </c>
      <c r="N10" s="115" t="n">
        <v>88.4757</v>
      </c>
      <c r="O10" s="116" t="n">
        <v>81.2757</v>
      </c>
      <c r="P10" s="116" t="n">
        <v>89.4035</v>
      </c>
      <c r="Q10" s="114" t="n">
        <v>82.128</v>
      </c>
      <c r="R10" s="2" t="n">
        <v>4625</v>
      </c>
      <c r="S10" s="2" t="n">
        <v>4577</v>
      </c>
    </row>
    <row r="11" s="2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09" t="n">
        <v>-374</v>
      </c>
      <c r="F11" s="110" t="n">
        <v>5500</v>
      </c>
      <c r="G11" s="111" t="n">
        <v>5126</v>
      </c>
      <c r="H11" s="36" t="n">
        <v>93.2</v>
      </c>
      <c r="I11" s="112" t="n">
        <v>0</v>
      </c>
      <c r="J11" s="113"/>
      <c r="K11" s="114"/>
      <c r="L11" s="110" t="n">
        <v>374</v>
      </c>
      <c r="M11" s="114" t="n">
        <v>6.8</v>
      </c>
      <c r="N11" s="115" t="n">
        <v>80.5389</v>
      </c>
      <c r="O11" s="116" t="n">
        <v>75.0622</v>
      </c>
      <c r="P11" s="116" t="n">
        <v>80.7873</v>
      </c>
      <c r="Q11" s="114" t="n">
        <v>75.2938</v>
      </c>
      <c r="R11" s="2" t="n">
        <v>6829</v>
      </c>
      <c r="S11" s="2" t="n">
        <v>6808</v>
      </c>
    </row>
    <row r="12" s="2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09" t="n">
        <v>-3544</v>
      </c>
      <c r="F12" s="110" t="n">
        <v>26337</v>
      </c>
      <c r="G12" s="111" t="n">
        <v>22793</v>
      </c>
      <c r="H12" s="36" t="n">
        <v>86.5437</v>
      </c>
      <c r="I12" s="112" t="n">
        <v>0</v>
      </c>
      <c r="J12" s="113"/>
      <c r="K12" s="114"/>
      <c r="L12" s="110" t="n">
        <v>3544</v>
      </c>
      <c r="M12" s="114" t="n">
        <v>13.4564</v>
      </c>
      <c r="N12" s="115" t="n">
        <v>88.1396</v>
      </c>
      <c r="O12" s="116" t="n">
        <v>76.2792</v>
      </c>
      <c r="P12" s="116" t="n">
        <v>93.3506</v>
      </c>
      <c r="Q12" s="114" t="n">
        <v>80.789</v>
      </c>
      <c r="R12" s="2" t="n">
        <v>29881</v>
      </c>
      <c r="S12" s="2" t="n">
        <v>28213</v>
      </c>
    </row>
    <row r="13" s="2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09" t="n">
        <v>-906</v>
      </c>
      <c r="F13" s="110" t="n">
        <v>13518</v>
      </c>
      <c r="G13" s="111" t="n">
        <v>12612</v>
      </c>
      <c r="H13" s="36" t="n">
        <v>93.2978</v>
      </c>
      <c r="I13" s="112" t="n">
        <v>0</v>
      </c>
      <c r="J13" s="113"/>
      <c r="K13" s="114"/>
      <c r="L13" s="110" t="n">
        <v>906</v>
      </c>
      <c r="M13" s="114" t="n">
        <v>6.7022</v>
      </c>
      <c r="N13" s="115" t="n">
        <v>81.532</v>
      </c>
      <c r="O13" s="116" t="n">
        <v>76.0676</v>
      </c>
      <c r="P13" s="116" t="n">
        <v>89.1218</v>
      </c>
      <c r="Q13" s="114" t="n">
        <v>83.1487</v>
      </c>
      <c r="R13" s="2" t="n">
        <v>16580</v>
      </c>
      <c r="S13" s="2" t="n">
        <v>15168</v>
      </c>
    </row>
    <row r="14" s="2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09" t="n">
        <v>-475</v>
      </c>
      <c r="F14" s="110" t="n">
        <v>5473</v>
      </c>
      <c r="G14" s="111" t="n">
        <v>4998</v>
      </c>
      <c r="H14" s="36" t="n">
        <v>91.321</v>
      </c>
      <c r="I14" s="112" t="n">
        <v>0</v>
      </c>
      <c r="J14" s="113"/>
      <c r="K14" s="114"/>
      <c r="L14" s="110" t="n">
        <v>475</v>
      </c>
      <c r="M14" s="114" t="n">
        <v>8.679</v>
      </c>
      <c r="N14" s="115" t="n">
        <v>95.2157</v>
      </c>
      <c r="O14" s="116" t="n">
        <v>86.952</v>
      </c>
      <c r="P14" s="116" t="n">
        <v>96.9016</v>
      </c>
      <c r="Q14" s="114" t="n">
        <v>88.4915</v>
      </c>
      <c r="R14" s="2" t="n">
        <v>5748</v>
      </c>
      <c r="S14" s="2" t="n">
        <v>5648</v>
      </c>
    </row>
    <row r="15" s="2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09" t="n">
        <v>-2579</v>
      </c>
      <c r="F15" s="110" t="n">
        <v>25827</v>
      </c>
      <c r="G15" s="111" t="n">
        <v>23248</v>
      </c>
      <c r="H15" s="36" t="n">
        <v>90.0143</v>
      </c>
      <c r="I15" s="112" t="n">
        <v>0</v>
      </c>
      <c r="J15" s="113"/>
      <c r="K15" s="114"/>
      <c r="L15" s="110" t="n">
        <v>2579</v>
      </c>
      <c r="M15" s="114" t="n">
        <v>9.9857</v>
      </c>
      <c r="N15" s="115" t="n">
        <v>82.1757</v>
      </c>
      <c r="O15" s="116" t="n">
        <v>73.9699</v>
      </c>
      <c r="P15" s="116" t="n">
        <v>83.037</v>
      </c>
      <c r="Q15" s="114" t="n">
        <v>74.7452</v>
      </c>
      <c r="R15" s="2" t="n">
        <v>31429</v>
      </c>
      <c r="S15" s="2" t="n">
        <v>31103</v>
      </c>
    </row>
    <row r="16" s="2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09" t="n">
        <v>-9136</v>
      </c>
      <c r="F16" s="110" t="n">
        <v>59408</v>
      </c>
      <c r="G16" s="111" t="n">
        <v>50272</v>
      </c>
      <c r="H16" s="36" t="n">
        <v>84.6216</v>
      </c>
      <c r="I16" s="112" t="n">
        <v>0</v>
      </c>
      <c r="J16" s="113"/>
      <c r="K16" s="114"/>
      <c r="L16" s="110" t="n">
        <v>9136</v>
      </c>
      <c r="M16" s="114" t="n">
        <v>15.3784</v>
      </c>
      <c r="N16" s="115" t="n">
        <v>94.3179</v>
      </c>
      <c r="O16" s="116" t="n">
        <v>79.8133</v>
      </c>
      <c r="P16" s="116" t="n">
        <v>96.9626</v>
      </c>
      <c r="Q16" s="114" t="n">
        <v>82.0513</v>
      </c>
      <c r="R16" s="2" t="n">
        <v>62987</v>
      </c>
      <c r="S16" s="2" t="n">
        <v>61269</v>
      </c>
    </row>
    <row r="17" s="2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09" t="n">
        <v>-321</v>
      </c>
      <c r="F17" s="110" t="n">
        <v>6488</v>
      </c>
      <c r="G17" s="111" t="n">
        <v>6167</v>
      </c>
      <c r="H17" s="36" t="n">
        <v>95.0524</v>
      </c>
      <c r="I17" s="112" t="n">
        <v>0</v>
      </c>
      <c r="J17" s="113"/>
      <c r="K17" s="114"/>
      <c r="L17" s="110" t="n">
        <v>321</v>
      </c>
      <c r="M17" s="114" t="n">
        <v>4.9476</v>
      </c>
      <c r="N17" s="115" t="n">
        <v>83.4255</v>
      </c>
      <c r="O17" s="116" t="n">
        <v>79.2979</v>
      </c>
      <c r="P17" s="116" t="n">
        <v>85.1332</v>
      </c>
      <c r="Q17" s="114" t="n">
        <v>80.9211</v>
      </c>
      <c r="R17" s="2" t="n">
        <v>7777</v>
      </c>
      <c r="S17" s="2" t="n">
        <v>7621</v>
      </c>
    </row>
    <row r="18" s="2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09" t="n">
        <v>-209</v>
      </c>
      <c r="F18" s="110" t="n">
        <v>2200</v>
      </c>
      <c r="G18" s="111" t="n">
        <v>1991</v>
      </c>
      <c r="H18" s="36" t="n">
        <v>90.5</v>
      </c>
      <c r="I18" s="112" t="n">
        <v>0</v>
      </c>
      <c r="J18" s="113"/>
      <c r="K18" s="114"/>
      <c r="L18" s="110" t="n">
        <v>209</v>
      </c>
      <c r="M18" s="114" t="n">
        <v>9.5</v>
      </c>
      <c r="N18" s="115" t="n">
        <v>107.5795</v>
      </c>
      <c r="O18" s="116" t="n">
        <v>97.3594</v>
      </c>
      <c r="P18" s="116" t="n">
        <v>111.1111</v>
      </c>
      <c r="Q18" s="114" t="n">
        <v>100.5556</v>
      </c>
      <c r="R18" s="2" t="n">
        <v>2045</v>
      </c>
      <c r="S18" s="2" t="n">
        <v>1980</v>
      </c>
    </row>
    <row r="19" s="2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09" t="n">
        <v>-84</v>
      </c>
      <c r="F19" s="110" t="n">
        <v>942</v>
      </c>
      <c r="G19" s="111" t="n">
        <v>858</v>
      </c>
      <c r="H19" s="36" t="n">
        <v>91.0828</v>
      </c>
      <c r="I19" s="112" t="n">
        <v>0</v>
      </c>
      <c r="J19" s="113"/>
      <c r="K19" s="114"/>
      <c r="L19" s="110" t="n">
        <v>84</v>
      </c>
      <c r="M19" s="114" t="n">
        <v>8.9172</v>
      </c>
      <c r="N19" s="115" t="n">
        <v>112.9496</v>
      </c>
      <c r="O19" s="116" t="n">
        <v>102.8777</v>
      </c>
      <c r="P19" s="116" t="n">
        <v>115.2999</v>
      </c>
      <c r="Q19" s="114" t="n">
        <v>105.0184</v>
      </c>
      <c r="R19" s="2" t="n">
        <v>834</v>
      </c>
      <c r="S19" s="2" t="n">
        <v>817</v>
      </c>
    </row>
    <row r="20" s="2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09" t="n">
        <v>-10317</v>
      </c>
      <c r="F20" s="110" t="n">
        <v>83451</v>
      </c>
      <c r="G20" s="111" t="n">
        <v>73134</v>
      </c>
      <c r="H20" s="36" t="n">
        <v>87.6371</v>
      </c>
      <c r="I20" s="112" t="n">
        <v>0</v>
      </c>
      <c r="J20" s="113"/>
      <c r="K20" s="114"/>
      <c r="L20" s="110" t="n">
        <v>10317</v>
      </c>
      <c r="M20" s="114" t="n">
        <v>12.3629</v>
      </c>
      <c r="N20" s="115" t="n">
        <v>74.5737</v>
      </c>
      <c r="O20" s="116" t="n">
        <v>65.3542</v>
      </c>
      <c r="P20" s="116" t="n">
        <v>80.1943</v>
      </c>
      <c r="Q20" s="114" t="n">
        <v>70.2799</v>
      </c>
      <c r="R20" s="2" t="n">
        <v>111904</v>
      </c>
      <c r="S20" s="2" t="n">
        <v>104061</v>
      </c>
    </row>
    <row r="21" s="2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09" t="n">
        <v>-442</v>
      </c>
      <c r="F21" s="110" t="n">
        <v>4979</v>
      </c>
      <c r="G21" s="111" t="n">
        <v>4537</v>
      </c>
      <c r="H21" s="36" t="n">
        <v>91.1227</v>
      </c>
      <c r="I21" s="112" t="n">
        <v>0</v>
      </c>
      <c r="J21" s="113"/>
      <c r="K21" s="114"/>
      <c r="L21" s="110" t="n">
        <v>442</v>
      </c>
      <c r="M21" s="114" t="n">
        <v>8.8773</v>
      </c>
      <c r="N21" s="115" t="n">
        <v>97.5318</v>
      </c>
      <c r="O21" s="116" t="n">
        <v>88.8737</v>
      </c>
      <c r="P21" s="116" t="n">
        <v>99.0255</v>
      </c>
      <c r="Q21" s="114" t="n">
        <v>90.2347</v>
      </c>
      <c r="R21" s="2" t="n">
        <v>5105</v>
      </c>
      <c r="S21" s="2" t="n">
        <v>5028</v>
      </c>
    </row>
    <row r="22" s="2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09" t="n">
        <v>-1395</v>
      </c>
      <c r="F22" s="110" t="n">
        <v>11633</v>
      </c>
      <c r="G22" s="111" t="n">
        <v>10238</v>
      </c>
      <c r="H22" s="36" t="n">
        <v>88.0083</v>
      </c>
      <c r="I22" s="112" t="n">
        <v>0</v>
      </c>
      <c r="J22" s="113"/>
      <c r="K22" s="114"/>
      <c r="L22" s="110" t="n">
        <v>1395</v>
      </c>
      <c r="M22" s="114" t="n">
        <v>11.9918</v>
      </c>
      <c r="N22" s="115" t="n">
        <v>78.2945</v>
      </c>
      <c r="O22" s="116" t="n">
        <v>68.9056</v>
      </c>
      <c r="P22" s="116" t="n">
        <v>83.9382</v>
      </c>
      <c r="Q22" s="114" t="n">
        <v>73.8726</v>
      </c>
      <c r="R22" s="2" t="n">
        <v>14858</v>
      </c>
      <c r="S22" s="2" t="n">
        <v>13859</v>
      </c>
    </row>
    <row r="23" s="2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09" t="n">
        <v>-17</v>
      </c>
      <c r="F23" s="110" t="n">
        <v>449</v>
      </c>
      <c r="G23" s="111" t="n">
        <v>432</v>
      </c>
      <c r="H23" s="36" t="n">
        <v>96.2138</v>
      </c>
      <c r="I23" s="112" t="n">
        <v>0</v>
      </c>
      <c r="J23" s="113"/>
      <c r="K23" s="114"/>
      <c r="L23" s="110" t="n">
        <v>17</v>
      </c>
      <c r="M23" s="114" t="n">
        <v>3.7862</v>
      </c>
      <c r="N23" s="115" t="n">
        <v>78.4965</v>
      </c>
      <c r="O23" s="116" t="n">
        <v>75.5245</v>
      </c>
      <c r="P23" s="116" t="n">
        <v>106.6508</v>
      </c>
      <c r="Q23" s="114" t="n">
        <v>102.6128</v>
      </c>
      <c r="R23" s="2" t="n">
        <v>572</v>
      </c>
      <c r="S23" s="2" t="n">
        <v>421</v>
      </c>
    </row>
    <row r="24" s="2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09" t="n">
        <v>-443</v>
      </c>
      <c r="F24" s="110" t="n">
        <v>5938</v>
      </c>
      <c r="G24" s="111" t="n">
        <v>5495</v>
      </c>
      <c r="H24" s="36" t="n">
        <v>92.5396</v>
      </c>
      <c r="I24" s="112" t="n">
        <v>0</v>
      </c>
      <c r="J24" s="113"/>
      <c r="K24" s="114"/>
      <c r="L24" s="110" t="n">
        <v>443</v>
      </c>
      <c r="M24" s="114" t="n">
        <v>7.4604</v>
      </c>
      <c r="N24" s="115" t="n">
        <v>88.0356</v>
      </c>
      <c r="O24" s="116" t="n">
        <v>81.4678</v>
      </c>
      <c r="P24" s="116" t="n">
        <v>88.4816</v>
      </c>
      <c r="Q24" s="114" t="n">
        <v>81.8805</v>
      </c>
      <c r="R24" s="2" t="n">
        <v>6745</v>
      </c>
      <c r="S24" s="2" t="n">
        <v>6711</v>
      </c>
    </row>
    <row r="25" s="2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09" t="n">
        <v>-233</v>
      </c>
      <c r="F25" s="110" t="n">
        <v>3329</v>
      </c>
      <c r="G25" s="111" t="n">
        <v>3096</v>
      </c>
      <c r="H25" s="36" t="n">
        <v>93.0009</v>
      </c>
      <c r="I25" s="112" t="n">
        <v>0</v>
      </c>
      <c r="J25" s="113"/>
      <c r="K25" s="114"/>
      <c r="L25" s="110" t="n">
        <v>233</v>
      </c>
      <c r="M25" s="114" t="n">
        <v>6.9991</v>
      </c>
      <c r="N25" s="115" t="n">
        <v>106.0867</v>
      </c>
      <c r="O25" s="116" t="n">
        <v>98.6616</v>
      </c>
      <c r="P25" s="116" t="n">
        <v>107.5954</v>
      </c>
      <c r="Q25" s="114" t="n">
        <v>100.0646</v>
      </c>
      <c r="R25" s="2" t="n">
        <v>3138</v>
      </c>
      <c r="S25" s="2" t="n">
        <v>3094</v>
      </c>
    </row>
    <row r="26" s="2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09" t="n">
        <v>-1719</v>
      </c>
      <c r="F26" s="110" t="n">
        <v>12846</v>
      </c>
      <c r="G26" s="111" t="n">
        <v>11127</v>
      </c>
      <c r="H26" s="36" t="n">
        <v>86.6184</v>
      </c>
      <c r="I26" s="112" t="n">
        <v>0</v>
      </c>
      <c r="J26" s="113"/>
      <c r="K26" s="114"/>
      <c r="L26" s="110" t="n">
        <v>1719</v>
      </c>
      <c r="M26" s="114" t="n">
        <v>13.3816</v>
      </c>
      <c r="N26" s="115" t="n">
        <v>63.5374</v>
      </c>
      <c r="O26" s="116" t="n">
        <v>55.0351</v>
      </c>
      <c r="P26" s="116" t="n">
        <v>67.5359</v>
      </c>
      <c r="Q26" s="114" t="n">
        <v>58.4985</v>
      </c>
      <c r="R26" s="2" t="n">
        <v>20218</v>
      </c>
      <c r="S26" s="2" t="n">
        <v>19021</v>
      </c>
    </row>
    <row r="27" s="2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09" t="n">
        <v>-655</v>
      </c>
      <c r="F27" s="110" t="n">
        <v>7018</v>
      </c>
      <c r="G27" s="111" t="n">
        <v>6363</v>
      </c>
      <c r="H27" s="36" t="n">
        <v>90.6669</v>
      </c>
      <c r="I27" s="112" t="n">
        <v>0</v>
      </c>
      <c r="J27" s="113"/>
      <c r="K27" s="114"/>
      <c r="L27" s="110" t="n">
        <v>655</v>
      </c>
      <c r="M27" s="114" t="n">
        <v>9.3331</v>
      </c>
      <c r="N27" s="115" t="n">
        <v>89.2421</v>
      </c>
      <c r="O27" s="116" t="n">
        <v>80.913</v>
      </c>
      <c r="P27" s="116" t="n">
        <v>91.8947</v>
      </c>
      <c r="Q27" s="114" t="n">
        <v>83.3181</v>
      </c>
      <c r="R27" s="2" t="n">
        <v>7864</v>
      </c>
      <c r="S27" s="2" t="n">
        <v>7637</v>
      </c>
    </row>
    <row r="28" s="2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09" t="n">
        <v>-985</v>
      </c>
      <c r="F28" s="110" t="n">
        <v>8456</v>
      </c>
      <c r="G28" s="111" t="n">
        <v>7471</v>
      </c>
      <c r="H28" s="36" t="n">
        <v>88.3515</v>
      </c>
      <c r="I28" s="112" t="n">
        <v>0</v>
      </c>
      <c r="J28" s="113"/>
      <c r="K28" s="114"/>
      <c r="L28" s="110" t="n">
        <v>985</v>
      </c>
      <c r="M28" s="114" t="n">
        <v>11.6485</v>
      </c>
      <c r="N28" s="115" t="n">
        <v>97.588</v>
      </c>
      <c r="O28" s="116" t="n">
        <v>86.2204</v>
      </c>
      <c r="P28" s="116" t="n">
        <v>103.691</v>
      </c>
      <c r="Q28" s="114" t="n">
        <v>91.6125</v>
      </c>
      <c r="R28" s="2" t="n">
        <v>8665</v>
      </c>
      <c r="S28" s="2" t="n">
        <v>8155</v>
      </c>
    </row>
    <row r="29" s="2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09" t="n">
        <v>-1302</v>
      </c>
      <c r="F29" s="110" t="n">
        <v>11078</v>
      </c>
      <c r="G29" s="111" t="n">
        <v>9776</v>
      </c>
      <c r="H29" s="36" t="n">
        <v>88.247</v>
      </c>
      <c r="I29" s="112" t="n">
        <v>0</v>
      </c>
      <c r="J29" s="113"/>
      <c r="K29" s="114"/>
      <c r="L29" s="110" t="n">
        <v>1302</v>
      </c>
      <c r="M29" s="114" t="n">
        <v>11.753</v>
      </c>
      <c r="N29" s="115" t="n">
        <v>92.5326</v>
      </c>
      <c r="O29" s="116" t="n">
        <v>81.6572</v>
      </c>
      <c r="P29" s="116" t="n">
        <v>95.955</v>
      </c>
      <c r="Q29" s="114" t="n">
        <v>84.6774</v>
      </c>
      <c r="R29" s="2" t="n">
        <v>11972</v>
      </c>
      <c r="S29" s="2" t="n">
        <v>11545</v>
      </c>
    </row>
    <row r="30" s="2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09" t="n">
        <v>-712</v>
      </c>
      <c r="F30" s="110" t="n">
        <v>7931</v>
      </c>
      <c r="G30" s="111" t="n">
        <v>7219</v>
      </c>
      <c r="H30" s="36" t="n">
        <v>91.0226</v>
      </c>
      <c r="I30" s="112" t="n">
        <v>0</v>
      </c>
      <c r="J30" s="113"/>
      <c r="K30" s="114"/>
      <c r="L30" s="110" t="n">
        <v>712</v>
      </c>
      <c r="M30" s="114" t="n">
        <v>8.9774</v>
      </c>
      <c r="N30" s="115" t="n">
        <v>75.786</v>
      </c>
      <c r="O30" s="116" t="n">
        <v>68.9823</v>
      </c>
      <c r="P30" s="116" t="n">
        <v>84.1039</v>
      </c>
      <c r="Q30" s="114" t="n">
        <v>76.5536</v>
      </c>
      <c r="R30" s="2" t="n">
        <v>10465</v>
      </c>
      <c r="S30" s="2" t="n">
        <v>9430</v>
      </c>
    </row>
    <row r="31" s="2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09" t="n">
        <v>-782</v>
      </c>
      <c r="F31" s="110" t="n">
        <v>11189</v>
      </c>
      <c r="G31" s="111" t="n">
        <v>10407</v>
      </c>
      <c r="H31" s="36" t="n">
        <v>93.011</v>
      </c>
      <c r="I31" s="112" t="n">
        <v>0</v>
      </c>
      <c r="J31" s="113"/>
      <c r="K31" s="114"/>
      <c r="L31" s="110" t="n">
        <v>782</v>
      </c>
      <c r="M31" s="114" t="n">
        <v>6.989</v>
      </c>
      <c r="N31" s="115" t="n">
        <v>92.3261</v>
      </c>
      <c r="O31" s="116" t="n">
        <v>85.8734</v>
      </c>
      <c r="P31" s="116" t="n">
        <v>92.9242</v>
      </c>
      <c r="Q31" s="114" t="n">
        <v>86.4297</v>
      </c>
      <c r="R31" s="2" t="n">
        <v>12119</v>
      </c>
      <c r="S31" s="2" t="n">
        <v>12041</v>
      </c>
    </row>
    <row r="32" s="2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09" t="n">
        <v>-1803</v>
      </c>
      <c r="F32" s="110" t="n">
        <v>13120</v>
      </c>
      <c r="G32" s="111" t="n">
        <v>11317</v>
      </c>
      <c r="H32" s="36" t="n">
        <v>86.2576</v>
      </c>
      <c r="I32" s="112" t="n">
        <v>0</v>
      </c>
      <c r="J32" s="113"/>
      <c r="K32" s="114"/>
      <c r="L32" s="110" t="n">
        <v>1803</v>
      </c>
      <c r="M32" s="114" t="n">
        <v>13.7424</v>
      </c>
      <c r="N32" s="115" t="n">
        <v>93.7009</v>
      </c>
      <c r="O32" s="116" t="n">
        <v>80.8242</v>
      </c>
      <c r="P32" s="116" t="n">
        <v>99.8326</v>
      </c>
      <c r="Q32" s="114" t="n">
        <v>86.1132</v>
      </c>
      <c r="R32" s="2" t="n">
        <v>14002</v>
      </c>
      <c r="S32" s="2" t="n">
        <v>13142</v>
      </c>
    </row>
    <row r="33" s="2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09" t="n">
        <v>-1072</v>
      </c>
      <c r="F33" s="110" t="n">
        <v>9858</v>
      </c>
      <c r="G33" s="111" t="n">
        <v>8786</v>
      </c>
      <c r="H33" s="36" t="n">
        <v>89.1256</v>
      </c>
      <c r="I33" s="112" t="n">
        <v>0</v>
      </c>
      <c r="J33" s="113"/>
      <c r="K33" s="114"/>
      <c r="L33" s="110" t="n">
        <v>1072</v>
      </c>
      <c r="M33" s="114" t="n">
        <v>10.8744</v>
      </c>
      <c r="N33" s="115" t="n">
        <v>72.5386</v>
      </c>
      <c r="O33" s="116" t="n">
        <v>64.6505</v>
      </c>
      <c r="P33" s="116" t="n">
        <v>80.1463</v>
      </c>
      <c r="Q33" s="114" t="n">
        <v>71.4309</v>
      </c>
      <c r="R33" s="2" t="n">
        <v>13590</v>
      </c>
      <c r="S33" s="2" t="n">
        <v>12300</v>
      </c>
    </row>
    <row r="34" s="2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09" t="n">
        <v>-8326</v>
      </c>
      <c r="F34" s="110" t="n">
        <v>80797</v>
      </c>
      <c r="G34" s="111" t="n">
        <v>72471</v>
      </c>
      <c r="H34" s="36" t="n">
        <v>89.6952</v>
      </c>
      <c r="I34" s="112" t="n">
        <v>0</v>
      </c>
      <c r="J34" s="113"/>
      <c r="K34" s="114"/>
      <c r="L34" s="110" t="n">
        <v>8326</v>
      </c>
      <c r="M34" s="114" t="n">
        <v>10.3048</v>
      </c>
      <c r="N34" s="115" t="n">
        <v>88.41</v>
      </c>
      <c r="O34" s="116" t="n">
        <v>79.2995</v>
      </c>
      <c r="P34" s="116" t="n">
        <v>89.5228</v>
      </c>
      <c r="Q34" s="114" t="n">
        <v>80.2976</v>
      </c>
      <c r="R34" s="2" t="n">
        <v>91389</v>
      </c>
      <c r="S34" s="2" t="n">
        <v>90253</v>
      </c>
    </row>
    <row r="35" s="2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09" t="n">
        <v>-3554</v>
      </c>
      <c r="F35" s="110" t="n">
        <v>28528</v>
      </c>
      <c r="G35" s="111" t="n">
        <v>24974</v>
      </c>
      <c r="H35" s="36" t="n">
        <v>87.5421</v>
      </c>
      <c r="I35" s="112" t="n">
        <v>0</v>
      </c>
      <c r="J35" s="113"/>
      <c r="K35" s="114"/>
      <c r="L35" s="110" t="n">
        <v>3554</v>
      </c>
      <c r="M35" s="114" t="n">
        <v>12.4579</v>
      </c>
      <c r="N35" s="115" t="n">
        <v>99.8565</v>
      </c>
      <c r="O35" s="116" t="n">
        <v>87.4164</v>
      </c>
      <c r="P35" s="116" t="n">
        <v>103.6327</v>
      </c>
      <c r="Q35" s="114" t="n">
        <v>90.7222</v>
      </c>
      <c r="R35" s="2" t="n">
        <v>28569</v>
      </c>
      <c r="S35" s="2" t="n">
        <v>27528</v>
      </c>
    </row>
    <row r="36" s="2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09" t="n">
        <v>-389</v>
      </c>
      <c r="F36" s="110" t="n">
        <v>5494</v>
      </c>
      <c r="G36" s="111" t="n">
        <v>5105</v>
      </c>
      <c r="H36" s="36" t="n">
        <v>92.9196</v>
      </c>
      <c r="I36" s="112" t="n">
        <v>0</v>
      </c>
      <c r="J36" s="113"/>
      <c r="K36" s="114"/>
      <c r="L36" s="110" t="n">
        <v>389</v>
      </c>
      <c r="M36" s="114" t="n">
        <v>7.0805</v>
      </c>
      <c r="N36" s="115" t="n">
        <v>91.3687</v>
      </c>
      <c r="O36" s="116" t="n">
        <v>84.8994</v>
      </c>
      <c r="P36" s="116" t="n">
        <v>92.0114</v>
      </c>
      <c r="Q36" s="114" t="n">
        <v>85.4966</v>
      </c>
      <c r="R36" s="2" t="n">
        <v>6013</v>
      </c>
      <c r="S36" s="2" t="n">
        <v>5971</v>
      </c>
    </row>
    <row r="37" s="2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09" t="n">
        <v>-217</v>
      </c>
      <c r="F37" s="110" t="n">
        <v>2721</v>
      </c>
      <c r="G37" s="111" t="n">
        <v>2504</v>
      </c>
      <c r="H37" s="36" t="n">
        <v>92.025</v>
      </c>
      <c r="I37" s="112" t="n">
        <v>0</v>
      </c>
      <c r="J37" s="113"/>
      <c r="K37" s="114"/>
      <c r="L37" s="110" t="n">
        <v>217</v>
      </c>
      <c r="M37" s="114" t="n">
        <v>7.975</v>
      </c>
      <c r="N37" s="115" t="n">
        <v>93.6017</v>
      </c>
      <c r="O37" s="116" t="n">
        <v>86.1369</v>
      </c>
      <c r="P37" s="116" t="n">
        <v>94.1197</v>
      </c>
      <c r="Q37" s="114" t="n">
        <v>86.6136</v>
      </c>
      <c r="R37" s="2" t="n">
        <v>2907</v>
      </c>
      <c r="S37" s="2" t="n">
        <v>2891</v>
      </c>
    </row>
    <row r="38" s="2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09" t="n">
        <v>-324</v>
      </c>
      <c r="F38" s="110" t="n">
        <v>2618</v>
      </c>
      <c r="G38" s="111" t="n">
        <v>2294</v>
      </c>
      <c r="H38" s="36" t="n">
        <v>87.6241</v>
      </c>
      <c r="I38" s="112" t="n">
        <v>0</v>
      </c>
      <c r="J38" s="113"/>
      <c r="K38" s="114"/>
      <c r="L38" s="110" t="n">
        <v>324</v>
      </c>
      <c r="M38" s="114" t="n">
        <v>12.3759</v>
      </c>
      <c r="N38" s="115" t="n">
        <v>83.9641</v>
      </c>
      <c r="O38" s="116" t="n">
        <v>73.5728</v>
      </c>
      <c r="P38" s="116" t="n">
        <v>92.9028</v>
      </c>
      <c r="Q38" s="114" t="n">
        <v>81.4053</v>
      </c>
      <c r="R38" s="2" t="n">
        <v>3118</v>
      </c>
      <c r="S38" s="2" t="n">
        <v>2818</v>
      </c>
    </row>
    <row r="39" s="2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09" t="n">
        <v>-3433</v>
      </c>
      <c r="F39" s="110" t="n">
        <v>19514</v>
      </c>
      <c r="G39" s="111" t="n">
        <v>16081</v>
      </c>
      <c r="H39" s="36" t="n">
        <v>82.4075</v>
      </c>
      <c r="I39" s="112" t="n">
        <v>0</v>
      </c>
      <c r="J39" s="113"/>
      <c r="K39" s="114"/>
      <c r="L39" s="110" t="n">
        <v>3433</v>
      </c>
      <c r="M39" s="114" t="n">
        <v>17.5925</v>
      </c>
      <c r="N39" s="115" t="n">
        <v>83.4538</v>
      </c>
      <c r="O39" s="116" t="n">
        <v>68.7722</v>
      </c>
      <c r="P39" s="116" t="n">
        <v>86.3299</v>
      </c>
      <c r="Q39" s="114" t="n">
        <v>71.1423</v>
      </c>
      <c r="R39" s="2" t="n">
        <v>23383</v>
      </c>
      <c r="S39" s="2" t="n">
        <v>22604</v>
      </c>
    </row>
    <row r="40" s="2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09" t="n">
        <v>-1033</v>
      </c>
      <c r="F40" s="110" t="n">
        <v>10548</v>
      </c>
      <c r="G40" s="111" t="n">
        <v>9515</v>
      </c>
      <c r="H40" s="36" t="n">
        <v>90.2067</v>
      </c>
      <c r="I40" s="112" t="n">
        <v>0</v>
      </c>
      <c r="J40" s="113"/>
      <c r="K40" s="114"/>
      <c r="L40" s="110" t="n">
        <v>1033</v>
      </c>
      <c r="M40" s="114" t="n">
        <v>9.7933</v>
      </c>
      <c r="N40" s="115" t="n">
        <v>77.2125</v>
      </c>
      <c r="O40" s="116" t="n">
        <v>69.6508</v>
      </c>
      <c r="P40" s="116" t="n">
        <v>85.6516</v>
      </c>
      <c r="Q40" s="114" t="n">
        <v>77.2635</v>
      </c>
      <c r="R40" s="2" t="n">
        <v>13661</v>
      </c>
      <c r="S40" s="2" t="n">
        <v>12315</v>
      </c>
    </row>
    <row r="41" s="2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09" t="n">
        <v>-2451</v>
      </c>
      <c r="F41" s="110" t="n">
        <v>26256</v>
      </c>
      <c r="G41" s="111" t="n">
        <v>23805</v>
      </c>
      <c r="H41" s="36" t="n">
        <v>90.665</v>
      </c>
      <c r="I41" s="112" t="n">
        <v>0</v>
      </c>
      <c r="J41" s="113"/>
      <c r="K41" s="114"/>
      <c r="L41" s="110" t="n">
        <v>2451</v>
      </c>
      <c r="M41" s="114" t="n">
        <v>9.335</v>
      </c>
      <c r="N41" s="115" t="n">
        <v>87.4938</v>
      </c>
      <c r="O41" s="116" t="n">
        <v>79.3262</v>
      </c>
      <c r="P41" s="116" t="n">
        <v>88.3743</v>
      </c>
      <c r="Q41" s="114" t="n">
        <v>80.1245</v>
      </c>
      <c r="R41" s="2" t="n">
        <v>30009</v>
      </c>
      <c r="S41" s="2" t="n">
        <v>29710</v>
      </c>
    </row>
    <row r="42" s="2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09" t="n">
        <v>-377</v>
      </c>
      <c r="F42" s="110" t="n">
        <v>3022</v>
      </c>
      <c r="G42" s="111" t="n">
        <v>2645</v>
      </c>
      <c r="H42" s="36" t="n">
        <v>87.5248</v>
      </c>
      <c r="I42" s="112" t="n">
        <v>0</v>
      </c>
      <c r="J42" s="113"/>
      <c r="K42" s="114"/>
      <c r="L42" s="110" t="n">
        <v>377</v>
      </c>
      <c r="M42" s="114" t="n">
        <v>12.4752</v>
      </c>
      <c r="N42" s="115" t="n">
        <v>99.5717</v>
      </c>
      <c r="O42" s="116" t="n">
        <v>87.1499</v>
      </c>
      <c r="P42" s="116" t="n">
        <v>101.0027</v>
      </c>
      <c r="Q42" s="114" t="n">
        <v>88.4024</v>
      </c>
      <c r="R42" s="2" t="n">
        <v>3035</v>
      </c>
      <c r="S42" s="2" t="n">
        <v>2992</v>
      </c>
    </row>
    <row r="43" s="2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09" t="n">
        <v>-649</v>
      </c>
      <c r="F43" s="110" t="n">
        <v>5604</v>
      </c>
      <c r="G43" s="111" t="n">
        <v>4955</v>
      </c>
      <c r="H43" s="36" t="n">
        <v>88.419</v>
      </c>
      <c r="I43" s="112" t="n">
        <v>0</v>
      </c>
      <c r="J43" s="113"/>
      <c r="K43" s="114"/>
      <c r="L43" s="110" t="n">
        <v>649</v>
      </c>
      <c r="M43" s="114" t="n">
        <v>11.581</v>
      </c>
      <c r="N43" s="115" t="n">
        <v>68.9469</v>
      </c>
      <c r="O43" s="116" t="n">
        <v>60.9621</v>
      </c>
      <c r="P43" s="116" t="n">
        <v>77.7793</v>
      </c>
      <c r="Q43" s="114" t="n">
        <v>68.7717</v>
      </c>
      <c r="R43" s="2" t="n">
        <v>8128</v>
      </c>
      <c r="S43" s="2" t="n">
        <v>7205</v>
      </c>
    </row>
    <row r="44" s="2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09" t="n">
        <v>-1566</v>
      </c>
      <c r="F44" s="110" t="n">
        <v>11046</v>
      </c>
      <c r="G44" s="111" t="n">
        <v>9480</v>
      </c>
      <c r="H44" s="36" t="n">
        <v>85.8229</v>
      </c>
      <c r="I44" s="112" t="n">
        <v>0</v>
      </c>
      <c r="J44" s="113"/>
      <c r="K44" s="114"/>
      <c r="L44" s="110" t="n">
        <v>1566</v>
      </c>
      <c r="M44" s="114" t="n">
        <v>14.1771</v>
      </c>
      <c r="N44" s="115" t="n">
        <v>70.8986</v>
      </c>
      <c r="O44" s="116" t="n">
        <v>60.8472</v>
      </c>
      <c r="P44" s="116" t="n">
        <v>73.7827</v>
      </c>
      <c r="Q44" s="114" t="n">
        <v>63.3224</v>
      </c>
      <c r="R44" s="2" t="n">
        <v>15580</v>
      </c>
      <c r="S44" s="2" t="n">
        <v>14971</v>
      </c>
    </row>
    <row r="45" s="2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09" t="n">
        <v>-456</v>
      </c>
      <c r="F45" s="110" t="n">
        <v>4420</v>
      </c>
      <c r="G45" s="111" t="n">
        <v>3964</v>
      </c>
      <c r="H45" s="36" t="n">
        <v>89.6833</v>
      </c>
      <c r="I45" s="112" t="n">
        <v>0</v>
      </c>
      <c r="J45" s="113"/>
      <c r="K45" s="114"/>
      <c r="L45" s="110" t="n">
        <v>456</v>
      </c>
      <c r="M45" s="114" t="n">
        <v>10.3167</v>
      </c>
      <c r="N45" s="115" t="n">
        <v>85.9421</v>
      </c>
      <c r="O45" s="116" t="n">
        <v>77.0756</v>
      </c>
      <c r="P45" s="116" t="n">
        <v>95.4231</v>
      </c>
      <c r="Q45" s="114" t="n">
        <v>85.5786</v>
      </c>
      <c r="R45" s="2" t="n">
        <v>5143</v>
      </c>
      <c r="S45" s="2" t="n">
        <v>4632</v>
      </c>
    </row>
    <row r="46" s="2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09" t="n">
        <v>-666</v>
      </c>
      <c r="F46" s="110" t="n">
        <v>8029</v>
      </c>
      <c r="G46" s="111" t="n">
        <v>7363</v>
      </c>
      <c r="H46" s="36" t="n">
        <v>91.7051</v>
      </c>
      <c r="I46" s="112" t="n">
        <v>0</v>
      </c>
      <c r="J46" s="113"/>
      <c r="K46" s="114"/>
      <c r="L46" s="110" t="n">
        <v>666</v>
      </c>
      <c r="M46" s="114" t="n">
        <v>8.2949</v>
      </c>
      <c r="N46" s="115" t="n">
        <v>78.554</v>
      </c>
      <c r="O46" s="116" t="n">
        <v>72.038</v>
      </c>
      <c r="P46" s="116" t="n">
        <v>79.2283</v>
      </c>
      <c r="Q46" s="114" t="n">
        <v>72.6564</v>
      </c>
      <c r="R46" s="2" t="n">
        <v>10221</v>
      </c>
      <c r="S46" s="2" t="n">
        <v>10134</v>
      </c>
    </row>
    <row r="47" s="2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09" t="n">
        <v>-465</v>
      </c>
      <c r="F47" s="110" t="n">
        <v>4911</v>
      </c>
      <c r="G47" s="111" t="n">
        <v>4446</v>
      </c>
      <c r="H47" s="36" t="n">
        <v>90.5315</v>
      </c>
      <c r="I47" s="112" t="n">
        <v>0</v>
      </c>
      <c r="J47" s="113"/>
      <c r="K47" s="114"/>
      <c r="L47" s="110" t="n">
        <v>465</v>
      </c>
      <c r="M47" s="114" t="n">
        <v>9.4685</v>
      </c>
      <c r="N47" s="115" t="n">
        <v>95.8244</v>
      </c>
      <c r="O47" s="116" t="n">
        <v>86.7512</v>
      </c>
      <c r="P47" s="116" t="n">
        <v>104.9359</v>
      </c>
      <c r="Q47" s="114" t="n">
        <v>95</v>
      </c>
      <c r="R47" s="2" t="n">
        <v>5125</v>
      </c>
      <c r="S47" s="2" t="n">
        <v>4680</v>
      </c>
    </row>
    <row r="48" s="2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09" t="n">
        <v>-4398</v>
      </c>
      <c r="F48" s="110" t="n">
        <v>39886</v>
      </c>
      <c r="G48" s="111" t="n">
        <v>35488</v>
      </c>
      <c r="H48" s="36" t="n">
        <v>88.9736</v>
      </c>
      <c r="I48" s="112" t="n">
        <v>0</v>
      </c>
      <c r="J48" s="113"/>
      <c r="K48" s="114"/>
      <c r="L48" s="110" t="n">
        <v>4398</v>
      </c>
      <c r="M48" s="114" t="n">
        <v>11.0264</v>
      </c>
      <c r="N48" s="115" t="n">
        <v>77.878</v>
      </c>
      <c r="O48" s="116" t="n">
        <v>69.2909</v>
      </c>
      <c r="P48" s="116" t="n">
        <v>81.7386</v>
      </c>
      <c r="Q48" s="114" t="n">
        <v>72.7258</v>
      </c>
      <c r="R48" s="2" t="n">
        <v>51216</v>
      </c>
      <c r="S48" s="2" t="n">
        <v>48797</v>
      </c>
    </row>
    <row r="49" s="2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09" t="n">
        <v>-593</v>
      </c>
      <c r="F49" s="110" t="n">
        <v>6847</v>
      </c>
      <c r="G49" s="111" t="n">
        <v>6254</v>
      </c>
      <c r="H49" s="36" t="n">
        <v>91.3393</v>
      </c>
      <c r="I49" s="112" t="n">
        <v>0</v>
      </c>
      <c r="J49" s="113"/>
      <c r="K49" s="114"/>
      <c r="L49" s="110" t="n">
        <v>593</v>
      </c>
      <c r="M49" s="114" t="n">
        <v>8.6607</v>
      </c>
      <c r="N49" s="115" t="n">
        <v>107.3702</v>
      </c>
      <c r="O49" s="116" t="n">
        <v>98.0712</v>
      </c>
      <c r="P49" s="116" t="n">
        <v>108.1162</v>
      </c>
      <c r="Q49" s="114" t="n">
        <v>98.7526</v>
      </c>
      <c r="R49" s="2" t="n">
        <v>6377</v>
      </c>
      <c r="S49" s="2" t="n">
        <v>6333</v>
      </c>
    </row>
    <row r="50" s="2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09" t="n">
        <v>-722</v>
      </c>
      <c r="F50" s="110" t="n">
        <v>6447</v>
      </c>
      <c r="G50" s="111" t="n">
        <v>5725</v>
      </c>
      <c r="H50" s="36" t="n">
        <v>88.801</v>
      </c>
      <c r="I50" s="112" t="n">
        <v>0</v>
      </c>
      <c r="J50" s="113"/>
      <c r="K50" s="114"/>
      <c r="L50" s="110" t="n">
        <v>722</v>
      </c>
      <c r="M50" s="114" t="n">
        <v>11.199</v>
      </c>
      <c r="N50" s="117" t="n">
        <v>86.2244</v>
      </c>
      <c r="O50" s="118" t="n">
        <v>76.5681</v>
      </c>
      <c r="P50" s="118" t="n">
        <v>92.6027</v>
      </c>
      <c r="Q50" s="119" t="n">
        <v>82.2321</v>
      </c>
      <c r="R50" s="2" t="n">
        <v>7477</v>
      </c>
      <c r="S50" s="2" t="n">
        <v>6962</v>
      </c>
    </row>
    <row r="51" customFormat="false" ht="13.5" hidden="false" customHeight="false" outlineLevel="0" collapsed="false">
      <c r="A51" s="39"/>
      <c r="B51" s="40"/>
      <c r="C51" s="41"/>
      <c r="D51" s="42" t="s">
        <v>103</v>
      </c>
      <c r="E51" s="120" t="n">
        <f aca="false">SUM(E7:E50)</f>
        <v>-117622</v>
      </c>
      <c r="F51" s="121" t="n">
        <f aca="false">SUM(F7:F50)</f>
        <v>915637</v>
      </c>
      <c r="G51" s="122" t="n">
        <f aca="false">SUM(G7:G50)</f>
        <v>798015</v>
      </c>
      <c r="H51" s="45" t="n">
        <f aca="false">(G51/F51)*100</f>
        <v>87.1540796188883</v>
      </c>
      <c r="I51" s="43" t="n">
        <f aca="false">SUM(I7:I50)</f>
        <v>0</v>
      </c>
      <c r="J51" s="123" t="n">
        <f aca="false">(I51/F51)*100</f>
        <v>0</v>
      </c>
      <c r="K51" s="124" t="n">
        <f aca="false">(I51/F51)*100</f>
        <v>0</v>
      </c>
      <c r="L51" s="122" t="n">
        <f aca="false">SUM(L7:L50)</f>
        <v>117622</v>
      </c>
      <c r="M51" s="45" t="n">
        <f aca="false">(L51/F51)*100</f>
        <v>12.8459203811117</v>
      </c>
      <c r="N51" s="125" t="n">
        <f aca="false">(F51/R51)*100</f>
        <v>89.2906284710134</v>
      </c>
      <c r="O51" s="126" t="n">
        <f aca="false">(G51/R51)*100</f>
        <v>77.8204254298328</v>
      </c>
      <c r="P51" s="126" t="n">
        <f aca="false">(F51/S51)*100</f>
        <v>92.8012981116165</v>
      </c>
      <c r="Q51" s="45" t="n">
        <f aca="false">(G51/S51)*100</f>
        <v>80.8801172435601</v>
      </c>
      <c r="R51" s="69" t="n">
        <f aca="false">SUM(R7:R50)</f>
        <v>1025457</v>
      </c>
      <c r="S51" s="69" t="n">
        <f aca="false">SUM(S7:S50)</f>
        <v>986664</v>
      </c>
    </row>
    <row r="52" customFormat="false" ht="12.75" hidden="false" customHeight="false" outlineLevel="0" collapsed="false">
      <c r="A52" s="46"/>
      <c r="B52" s="47"/>
      <c r="C52" s="48"/>
      <c r="D52" s="49" t="s">
        <v>104</v>
      </c>
      <c r="E52" s="127" t="n">
        <f aca="false">MAX(E7:E50)</f>
        <v>-17</v>
      </c>
      <c r="F52" s="128" t="n">
        <f aca="false">MAX(F7:F50)</f>
        <v>246923</v>
      </c>
      <c r="G52" s="129" t="n">
        <f aca="false">MAX(G7:G50)</f>
        <v>208168</v>
      </c>
      <c r="H52" s="52" t="n">
        <f aca="false">MAX(H7:H50)</f>
        <v>96.2138</v>
      </c>
      <c r="I52" s="50" t="n">
        <f aca="false">MAX(I7:I50)</f>
        <v>0</v>
      </c>
      <c r="J52" s="130" t="n">
        <f aca="false">MAX(J7:J50)</f>
        <v>0</v>
      </c>
      <c r="K52" s="131" t="n">
        <f aca="false">MAX(K7:K50)</f>
        <v>0</v>
      </c>
      <c r="L52" s="129" t="n">
        <f aca="false">MAX(L7:L50)</f>
        <v>38755</v>
      </c>
      <c r="M52" s="52" t="n">
        <f aca="false">MAX(M7:M50)</f>
        <v>17.5925</v>
      </c>
      <c r="N52" s="132" t="n">
        <f aca="false">MAX(N7:N50)</f>
        <v>112.9496</v>
      </c>
      <c r="O52" s="130" t="n">
        <f aca="false">MAX(O7:O50)</f>
        <v>102.8777</v>
      </c>
      <c r="P52" s="130" t="n">
        <f aca="false">MAX(P7:P50)</f>
        <v>115.2999</v>
      </c>
      <c r="Q52" s="52" t="n">
        <f aca="false">MAX(Q7:Q50)</f>
        <v>105.0184</v>
      </c>
    </row>
    <row r="53" customFormat="false" ht="12.75" hidden="false" customHeight="false" outlineLevel="0" collapsed="false">
      <c r="A53" s="46"/>
      <c r="B53" s="47"/>
      <c r="C53" s="48"/>
      <c r="D53" s="49" t="s">
        <v>105</v>
      </c>
      <c r="E53" s="127" t="n">
        <f aca="false">AVERAGE(E6:E50)</f>
        <v>-2673.22727272727</v>
      </c>
      <c r="F53" s="128" t="n">
        <f aca="false">AVERAGE(F6:F50)</f>
        <v>20809.9318181818</v>
      </c>
      <c r="G53" s="129" t="n">
        <f aca="false">AVERAGE(G6:G50)</f>
        <v>18136.7045454545</v>
      </c>
      <c r="H53" s="52" t="n">
        <f aca="false">AVERAGE(H6:H50)</f>
        <v>89.6466636363636</v>
      </c>
      <c r="I53" s="50" t="n">
        <f aca="false">AVERAGE(I6:I50)</f>
        <v>0</v>
      </c>
      <c r="J53" s="130" t="e">
        <f aca="false">AVERAGE(J6:J50)</f>
        <v>#DIV/0!</v>
      </c>
      <c r="K53" s="131" t="e">
        <f aca="false">AVERAGE(K6:K50)</f>
        <v>#DIV/0!</v>
      </c>
      <c r="L53" s="129" t="n">
        <f aca="false">AVERAGE(L6:L50)</f>
        <v>2673.22727272727</v>
      </c>
      <c r="M53" s="52" t="n">
        <f aca="false">AVERAGE(M6:M50)</f>
        <v>10.3533431818182</v>
      </c>
      <c r="N53" s="132" t="n">
        <f aca="false">AVERAGE(N6:N50)</f>
        <v>88.6577363636364</v>
      </c>
      <c r="O53" s="130" t="n">
        <f aca="false">AVERAGE(O6:O50)</f>
        <v>79.48685</v>
      </c>
      <c r="P53" s="130" t="n">
        <f aca="false">AVERAGE(P6:P50)</f>
        <v>92.8503409090909</v>
      </c>
      <c r="Q53" s="52" t="n">
        <f aca="false">AVERAGE(Q6:Q50)</f>
        <v>83.2628954545455</v>
      </c>
    </row>
    <row r="54" customFormat="false" ht="13.5" hidden="false" customHeight="false" outlineLevel="0" collapsed="false">
      <c r="A54" s="53"/>
      <c r="B54" s="54"/>
      <c r="C54" s="55"/>
      <c r="D54" s="56" t="s">
        <v>106</v>
      </c>
      <c r="E54" s="133" t="n">
        <f aca="false">MIN(E6:E50)</f>
        <v>-38755</v>
      </c>
      <c r="F54" s="134" t="n">
        <f aca="false">MIN(F6:F50)</f>
        <v>449</v>
      </c>
      <c r="G54" s="135" t="n">
        <f aca="false">MIN(G6:G50)</f>
        <v>432</v>
      </c>
      <c r="H54" s="59" t="n">
        <f aca="false">MIN(H6:H50)</f>
        <v>82.4075</v>
      </c>
      <c r="I54" s="57" t="n">
        <f aca="false">MIN(I6:I50)</f>
        <v>0</v>
      </c>
      <c r="J54" s="136" t="n">
        <f aca="false">MIN(J6:J50)</f>
        <v>0</v>
      </c>
      <c r="K54" s="137" t="n">
        <f aca="false">MIN(K6:K50)</f>
        <v>0</v>
      </c>
      <c r="L54" s="135" t="n">
        <f aca="false">MIN(L6:L50)</f>
        <v>17</v>
      </c>
      <c r="M54" s="59" t="n">
        <f aca="false">MIN(M6:M50)</f>
        <v>3.7862</v>
      </c>
      <c r="N54" s="138" t="n">
        <f aca="false">MIN(N6:N50)</f>
        <v>63.5374</v>
      </c>
      <c r="O54" s="136" t="n">
        <f aca="false">MIN(O6:O50)</f>
        <v>55.0351</v>
      </c>
      <c r="P54" s="136" t="n">
        <f aca="false">MIN(P6:P50)</f>
        <v>67.5359</v>
      </c>
      <c r="Q54" s="59" t="n">
        <f aca="false">MIN(Q6:Q50)</f>
        <v>58.4985</v>
      </c>
    </row>
    <row r="55" customFormat="false" ht="13.5" hidden="false" customHeight="false" outlineLevel="0" collapsed="false">
      <c r="L55" s="139"/>
      <c r="M55" s="140"/>
    </row>
  </sheetData>
  <printOptions headings="false" gridLines="true" gridLinesSet="true" horizontalCentered="false" verticalCentered="false"/>
  <pageMargins left="0.259722222222222" right="0.3" top="0.559722222222222" bottom="0.740277777777778" header="0.329861111111111" footer="0.5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G6" activeCellId="0" sqref="G6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8.13"/>
    <col collapsed="false" customWidth="true" hidden="false" outlineLevel="0" max="5" min="5" style="3" width="16.13"/>
    <col collapsed="false" customWidth="true" hidden="false" outlineLevel="0" max="8" min="6" style="3" width="14.41"/>
    <col collapsed="false" customWidth="true" hidden="false" outlineLevel="0" max="10" min="9" style="141" width="14.56"/>
    <col collapsed="false" customWidth="true" hidden="false" outlineLevel="0" max="11" min="11" style="141" width="13.56"/>
    <col collapsed="false" customWidth="true" hidden="false" outlineLevel="0" max="12" min="12" style="141" width="14.28"/>
    <col collapsed="false" customWidth="false" hidden="true" outlineLevel="0" max="13" min="13" style="2" width="20.7"/>
    <col collapsed="false" customWidth="false" hidden="false" outlineLevel="0" max="257" min="14" style="2" width="20.7"/>
  </cols>
  <sheetData>
    <row r="1" customFormat="false" ht="19.5" hidden="false" customHeight="false" outlineLevel="0" collapsed="false">
      <c r="A1" s="75" t="s">
        <v>0</v>
      </c>
      <c r="I1" s="3"/>
      <c r="J1" s="3"/>
      <c r="K1" s="3"/>
      <c r="L1" s="3"/>
      <c r="M1" s="142"/>
      <c r="N1" s="142"/>
      <c r="O1" s="142"/>
      <c r="P1" s="142"/>
      <c r="Q1" s="142"/>
      <c r="R1" s="142"/>
    </row>
    <row r="2" customFormat="false" ht="21" hidden="false" customHeight="true" outlineLevel="0" collapsed="false">
      <c r="A2" s="6" t="s">
        <v>123</v>
      </c>
      <c r="E2" s="143"/>
      <c r="H2" s="144"/>
      <c r="M2" s="142"/>
      <c r="N2" s="142"/>
      <c r="O2" s="142"/>
      <c r="P2" s="142"/>
      <c r="Q2" s="142"/>
      <c r="R2" s="142"/>
    </row>
    <row r="3" s="89" customFormat="true" ht="13.5" hidden="false" customHeight="false" outlineLevel="0" collapsed="false">
      <c r="A3" s="8"/>
      <c r="B3" s="9"/>
      <c r="C3" s="10"/>
      <c r="D3" s="84"/>
      <c r="E3" s="19"/>
      <c r="F3" s="13"/>
      <c r="G3" s="145"/>
      <c r="H3" s="145"/>
      <c r="I3" s="146" t="s">
        <v>2</v>
      </c>
      <c r="J3" s="147" t="s">
        <v>124</v>
      </c>
      <c r="K3" s="148" t="s">
        <v>2</v>
      </c>
      <c r="L3" s="149" t="s">
        <v>2</v>
      </c>
      <c r="M3" s="65"/>
      <c r="N3" s="65"/>
      <c r="O3" s="65"/>
      <c r="P3" s="65"/>
      <c r="Q3" s="65"/>
      <c r="R3" s="65"/>
    </row>
    <row r="4" s="94" customFormat="true" ht="12.75" hidden="false" customHeight="false" outlineLevel="0" collapsed="false">
      <c r="A4" s="15"/>
      <c r="B4" s="16"/>
      <c r="C4" s="17"/>
      <c r="D4" s="90"/>
      <c r="E4" s="19"/>
      <c r="F4" s="20"/>
      <c r="G4" s="150"/>
      <c r="H4" s="150" t="s">
        <v>103</v>
      </c>
      <c r="I4" s="151" t="s">
        <v>125</v>
      </c>
      <c r="J4" s="152" t="s">
        <v>126</v>
      </c>
      <c r="K4" s="153" t="s">
        <v>125</v>
      </c>
      <c r="L4" s="154" t="s">
        <v>125</v>
      </c>
      <c r="M4" s="155"/>
      <c r="N4" s="155"/>
      <c r="O4" s="155"/>
      <c r="P4" s="155"/>
      <c r="Q4" s="155"/>
      <c r="R4" s="155"/>
    </row>
    <row r="5" s="94" customFormat="true" ht="12.75" hidden="false" customHeight="false" outlineLevel="0" collapsed="false">
      <c r="A5" s="15"/>
      <c r="B5" s="16"/>
      <c r="C5" s="17"/>
      <c r="D5" s="95"/>
      <c r="E5" s="19" t="s">
        <v>3</v>
      </c>
      <c r="F5" s="20" t="s">
        <v>4</v>
      </c>
      <c r="G5" s="150" t="s">
        <v>110</v>
      </c>
      <c r="H5" s="150" t="s">
        <v>125</v>
      </c>
      <c r="I5" s="151" t="s">
        <v>127</v>
      </c>
      <c r="J5" s="152" t="s">
        <v>112</v>
      </c>
      <c r="K5" s="153" t="s">
        <v>128</v>
      </c>
      <c r="L5" s="154" t="s">
        <v>127</v>
      </c>
      <c r="M5" s="155"/>
      <c r="N5" s="155"/>
      <c r="O5" s="155"/>
      <c r="P5" s="155"/>
      <c r="Q5" s="155"/>
      <c r="R5" s="155"/>
    </row>
    <row r="6" s="94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7" t="s">
        <v>10</v>
      </c>
      <c r="F6" s="28" t="s">
        <v>11</v>
      </c>
      <c r="G6" s="156" t="s">
        <v>116</v>
      </c>
      <c r="H6" s="156" t="s">
        <v>128</v>
      </c>
      <c r="I6" s="157" t="s">
        <v>116</v>
      </c>
      <c r="J6" s="158" t="s">
        <v>116</v>
      </c>
      <c r="K6" s="159" t="s">
        <v>119</v>
      </c>
      <c r="L6" s="160" t="s">
        <v>120</v>
      </c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246571</v>
      </c>
      <c r="F7" s="161" t="n">
        <v>239398</v>
      </c>
      <c r="G7" s="162" t="n">
        <v>246923</v>
      </c>
      <c r="H7" s="162" t="n">
        <v>157689</v>
      </c>
      <c r="I7" s="107" t="n">
        <v>63.8616</v>
      </c>
      <c r="J7" s="163" t="n">
        <v>75.7508</v>
      </c>
      <c r="K7" s="108" t="n">
        <v>63.9528</v>
      </c>
      <c r="L7" s="106" t="n">
        <v>65.869</v>
      </c>
      <c r="M7" s="142" t="n">
        <v>208168</v>
      </c>
      <c r="N7" s="142"/>
      <c r="O7" s="142"/>
      <c r="P7" s="142"/>
      <c r="Q7" s="142"/>
      <c r="R7" s="14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2851</v>
      </c>
      <c r="F8" s="164" t="n">
        <v>2824</v>
      </c>
      <c r="G8" s="165" t="n">
        <v>2954</v>
      </c>
      <c r="H8" s="165" t="n">
        <v>2283</v>
      </c>
      <c r="I8" s="115" t="n">
        <v>77.285</v>
      </c>
      <c r="J8" s="166" t="n">
        <v>85.2184</v>
      </c>
      <c r="K8" s="116" t="n">
        <v>80.0772</v>
      </c>
      <c r="L8" s="114" t="n">
        <v>80.8428</v>
      </c>
      <c r="M8" s="142" t="n">
        <v>2679</v>
      </c>
      <c r="N8" s="142"/>
      <c r="O8" s="142"/>
      <c r="P8" s="142"/>
      <c r="Q8" s="142"/>
      <c r="R8" s="14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54732</v>
      </c>
      <c r="F9" s="164" t="n">
        <v>53997</v>
      </c>
      <c r="G9" s="165" t="n">
        <v>58012</v>
      </c>
      <c r="H9" s="165" t="n">
        <v>35716</v>
      </c>
      <c r="I9" s="115" t="n">
        <v>61.5666</v>
      </c>
      <c r="J9" s="166" t="n">
        <v>73.0732</v>
      </c>
      <c r="K9" s="116" t="n">
        <v>65.2562</v>
      </c>
      <c r="L9" s="114" t="n">
        <v>66.1444</v>
      </c>
      <c r="M9" s="142" t="n">
        <v>48877</v>
      </c>
      <c r="N9" s="142"/>
      <c r="O9" s="142"/>
      <c r="P9" s="142"/>
      <c r="Q9" s="142"/>
      <c r="R9" s="14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4625</v>
      </c>
      <c r="F10" s="164" t="n">
        <v>4577</v>
      </c>
      <c r="G10" s="165" t="n">
        <v>4092</v>
      </c>
      <c r="H10" s="165" t="n">
        <v>3148</v>
      </c>
      <c r="I10" s="115" t="n">
        <v>76.9306</v>
      </c>
      <c r="J10" s="166" t="n">
        <v>83.7457</v>
      </c>
      <c r="K10" s="116" t="n">
        <v>68.0649</v>
      </c>
      <c r="L10" s="114" t="n">
        <v>68.7787</v>
      </c>
      <c r="M10" s="142" t="n">
        <v>3759</v>
      </c>
      <c r="N10" s="142"/>
      <c r="O10" s="142"/>
      <c r="P10" s="142"/>
      <c r="Q10" s="142"/>
      <c r="R10" s="14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6829</v>
      </c>
      <c r="F11" s="164" t="n">
        <v>6808</v>
      </c>
      <c r="G11" s="165" t="n">
        <v>5500</v>
      </c>
      <c r="H11" s="165" t="n">
        <v>4192</v>
      </c>
      <c r="I11" s="115" t="n">
        <v>76.2182</v>
      </c>
      <c r="J11" s="166" t="n">
        <v>81.7792</v>
      </c>
      <c r="K11" s="116" t="n">
        <v>61.3853</v>
      </c>
      <c r="L11" s="114" t="n">
        <v>61.5746</v>
      </c>
      <c r="M11" s="142" t="n">
        <v>5126</v>
      </c>
      <c r="N11" s="142"/>
      <c r="O11" s="142"/>
      <c r="P11" s="142"/>
      <c r="Q11" s="142"/>
      <c r="R11" s="14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29881</v>
      </c>
      <c r="F12" s="164" t="n">
        <v>28213</v>
      </c>
      <c r="G12" s="165" t="n">
        <v>26337</v>
      </c>
      <c r="H12" s="165" t="n">
        <v>17010</v>
      </c>
      <c r="I12" s="115" t="n">
        <v>64.5859</v>
      </c>
      <c r="J12" s="166" t="n">
        <v>74.6282</v>
      </c>
      <c r="K12" s="116" t="n">
        <v>56.9258</v>
      </c>
      <c r="L12" s="114" t="n">
        <v>60.2914</v>
      </c>
      <c r="M12" s="142" t="n">
        <v>22793</v>
      </c>
      <c r="N12" s="142"/>
      <c r="O12" s="142"/>
      <c r="P12" s="142"/>
      <c r="Q12" s="142"/>
      <c r="R12" s="14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6580</v>
      </c>
      <c r="F13" s="164" t="n">
        <v>15168</v>
      </c>
      <c r="G13" s="165" t="n">
        <v>13518</v>
      </c>
      <c r="H13" s="165" t="n">
        <v>10290</v>
      </c>
      <c r="I13" s="115" t="n">
        <v>76.1207</v>
      </c>
      <c r="J13" s="166" t="n">
        <v>81.589</v>
      </c>
      <c r="K13" s="116" t="n">
        <v>62.0627</v>
      </c>
      <c r="L13" s="114" t="n">
        <v>67.8402</v>
      </c>
      <c r="M13" s="142" t="n">
        <v>12612</v>
      </c>
      <c r="N13" s="142"/>
      <c r="O13" s="142"/>
      <c r="P13" s="142"/>
      <c r="Q13" s="142"/>
      <c r="R13" s="14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5748</v>
      </c>
      <c r="F14" s="164" t="n">
        <v>5648</v>
      </c>
      <c r="G14" s="165" t="n">
        <v>5473</v>
      </c>
      <c r="H14" s="165" t="n">
        <v>3620</v>
      </c>
      <c r="I14" s="115" t="n">
        <v>66.1429</v>
      </c>
      <c r="J14" s="166" t="n">
        <v>72.429</v>
      </c>
      <c r="K14" s="116" t="n">
        <v>62.9784</v>
      </c>
      <c r="L14" s="114" t="n">
        <v>64.0935</v>
      </c>
      <c r="M14" s="142" t="n">
        <v>4998</v>
      </c>
      <c r="N14" s="142"/>
      <c r="O14" s="142"/>
      <c r="P14" s="142"/>
      <c r="Q14" s="142"/>
      <c r="R14" s="14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31429</v>
      </c>
      <c r="F15" s="164" t="n">
        <v>31103</v>
      </c>
      <c r="G15" s="165" t="n">
        <v>25827</v>
      </c>
      <c r="H15" s="165" t="n">
        <v>18064</v>
      </c>
      <c r="I15" s="115" t="n">
        <v>69.9423</v>
      </c>
      <c r="J15" s="166" t="n">
        <v>77.7013</v>
      </c>
      <c r="K15" s="116" t="n">
        <v>57.4756</v>
      </c>
      <c r="L15" s="114" t="n">
        <v>58.078</v>
      </c>
      <c r="M15" s="142" t="n">
        <v>23248</v>
      </c>
      <c r="N15" s="142"/>
      <c r="O15" s="142"/>
      <c r="P15" s="142"/>
      <c r="Q15" s="142"/>
      <c r="R15" s="14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62987</v>
      </c>
      <c r="F16" s="164" t="n">
        <v>61269</v>
      </c>
      <c r="G16" s="165" t="n">
        <v>59408</v>
      </c>
      <c r="H16" s="165" t="n">
        <v>39822</v>
      </c>
      <c r="I16" s="115" t="n">
        <v>67.0314</v>
      </c>
      <c r="J16" s="166" t="n">
        <v>79.2131</v>
      </c>
      <c r="K16" s="116" t="n">
        <v>63.2226</v>
      </c>
      <c r="L16" s="114" t="n">
        <v>64.9954</v>
      </c>
      <c r="M16" s="142" t="n">
        <v>50272</v>
      </c>
      <c r="N16" s="142"/>
      <c r="O16" s="142"/>
      <c r="P16" s="142"/>
      <c r="Q16" s="142"/>
      <c r="R16" s="14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7777</v>
      </c>
      <c r="F17" s="164" t="n">
        <v>7621</v>
      </c>
      <c r="G17" s="165" t="n">
        <v>6488</v>
      </c>
      <c r="H17" s="165" t="n">
        <v>4462</v>
      </c>
      <c r="I17" s="115" t="n">
        <v>68.7731</v>
      </c>
      <c r="J17" s="166" t="n">
        <v>72.3529</v>
      </c>
      <c r="K17" s="116" t="n">
        <v>57.3743</v>
      </c>
      <c r="L17" s="114" t="n">
        <v>58.5488</v>
      </c>
      <c r="M17" s="142" t="n">
        <v>6167</v>
      </c>
      <c r="N17" s="142"/>
      <c r="O17" s="142"/>
      <c r="P17" s="142"/>
      <c r="Q17" s="142"/>
      <c r="R17" s="14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2045</v>
      </c>
      <c r="F18" s="164" t="n">
        <v>1980</v>
      </c>
      <c r="G18" s="165" t="n">
        <v>2200</v>
      </c>
      <c r="H18" s="165" t="n">
        <v>1451</v>
      </c>
      <c r="I18" s="115" t="n">
        <v>65.9546</v>
      </c>
      <c r="J18" s="166" t="n">
        <v>72.878</v>
      </c>
      <c r="K18" s="116" t="n">
        <v>70.9536</v>
      </c>
      <c r="L18" s="114" t="n">
        <v>73.2828</v>
      </c>
      <c r="M18" s="142" t="n">
        <v>1991</v>
      </c>
      <c r="N18" s="142"/>
      <c r="O18" s="142"/>
      <c r="P18" s="142"/>
      <c r="Q18" s="142"/>
      <c r="R18" s="14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834</v>
      </c>
      <c r="F19" s="164" t="n">
        <v>817</v>
      </c>
      <c r="G19" s="165" t="n">
        <v>942</v>
      </c>
      <c r="H19" s="165" t="n">
        <v>614</v>
      </c>
      <c r="I19" s="115" t="n">
        <v>65.1805</v>
      </c>
      <c r="J19" s="166" t="n">
        <v>71.5618</v>
      </c>
      <c r="K19" s="116" t="n">
        <v>73.6211</v>
      </c>
      <c r="L19" s="114" t="n">
        <v>75.153</v>
      </c>
      <c r="M19" s="142" t="n">
        <v>858</v>
      </c>
      <c r="N19" s="142"/>
      <c r="O19" s="142"/>
      <c r="P19" s="142"/>
      <c r="Q19" s="142"/>
      <c r="R19" s="14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111904</v>
      </c>
      <c r="F20" s="164" t="n">
        <v>104061</v>
      </c>
      <c r="G20" s="165" t="n">
        <v>83451</v>
      </c>
      <c r="H20" s="165" t="n">
        <v>56868</v>
      </c>
      <c r="I20" s="115" t="n">
        <v>68.1454</v>
      </c>
      <c r="J20" s="166" t="n">
        <v>77.7586</v>
      </c>
      <c r="K20" s="116" t="n">
        <v>50.8186</v>
      </c>
      <c r="L20" s="114" t="n">
        <v>54.6487</v>
      </c>
      <c r="M20" s="142" t="n">
        <v>73134</v>
      </c>
      <c r="N20" s="142"/>
      <c r="O20" s="142"/>
      <c r="P20" s="142"/>
      <c r="Q20" s="142"/>
      <c r="R20" s="14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5105</v>
      </c>
      <c r="F21" s="164" t="n">
        <v>5028</v>
      </c>
      <c r="G21" s="165" t="n">
        <v>4979</v>
      </c>
      <c r="H21" s="165" t="n">
        <v>3409</v>
      </c>
      <c r="I21" s="115" t="n">
        <v>68.4676</v>
      </c>
      <c r="J21" s="166" t="n">
        <v>75.1378</v>
      </c>
      <c r="K21" s="116" t="n">
        <v>66.7777</v>
      </c>
      <c r="L21" s="114" t="n">
        <v>67.8003</v>
      </c>
      <c r="M21" s="142" t="n">
        <v>4537</v>
      </c>
      <c r="N21" s="142"/>
      <c r="O21" s="142"/>
      <c r="P21" s="142"/>
      <c r="Q21" s="142"/>
      <c r="R21" s="14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14858</v>
      </c>
      <c r="F22" s="164" t="n">
        <v>13859</v>
      </c>
      <c r="G22" s="165" t="n">
        <v>11633</v>
      </c>
      <c r="H22" s="165" t="n">
        <v>8015</v>
      </c>
      <c r="I22" s="115" t="n">
        <v>68.8988</v>
      </c>
      <c r="J22" s="166" t="n">
        <v>78.2868</v>
      </c>
      <c r="K22" s="116" t="n">
        <v>53.944</v>
      </c>
      <c r="L22" s="114" t="n">
        <v>57.8325</v>
      </c>
      <c r="M22" s="142" t="n">
        <v>10238</v>
      </c>
      <c r="N22" s="142"/>
      <c r="O22" s="142"/>
      <c r="P22" s="142"/>
      <c r="Q22" s="142"/>
      <c r="R22" s="14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572</v>
      </c>
      <c r="F23" s="164" t="n">
        <v>421</v>
      </c>
      <c r="G23" s="165" t="n">
        <v>449</v>
      </c>
      <c r="H23" s="165" t="n">
        <v>369</v>
      </c>
      <c r="I23" s="115" t="n">
        <v>82.1826</v>
      </c>
      <c r="J23" s="166" t="n">
        <v>85.4167</v>
      </c>
      <c r="K23" s="116" t="n">
        <v>64.5105</v>
      </c>
      <c r="L23" s="114" t="n">
        <v>87.6485</v>
      </c>
      <c r="M23" s="142" t="n">
        <v>432</v>
      </c>
      <c r="N23" s="142"/>
      <c r="O23" s="142"/>
      <c r="P23" s="142"/>
      <c r="Q23" s="142"/>
      <c r="R23" s="14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6745</v>
      </c>
      <c r="F24" s="164" t="n">
        <v>6711</v>
      </c>
      <c r="G24" s="165" t="n">
        <v>5938</v>
      </c>
      <c r="H24" s="165" t="n">
        <v>4143</v>
      </c>
      <c r="I24" s="115" t="n">
        <v>69.771</v>
      </c>
      <c r="J24" s="166" t="n">
        <v>75.3958</v>
      </c>
      <c r="K24" s="116" t="n">
        <v>61.4233</v>
      </c>
      <c r="L24" s="114" t="n">
        <v>61.7345</v>
      </c>
      <c r="M24" s="142" t="n">
        <v>5495</v>
      </c>
      <c r="N24" s="142"/>
      <c r="O24" s="142"/>
      <c r="P24" s="142"/>
      <c r="Q24" s="142"/>
      <c r="R24" s="14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3138</v>
      </c>
      <c r="F25" s="164" t="n">
        <v>3094</v>
      </c>
      <c r="G25" s="165" t="n">
        <v>3329</v>
      </c>
      <c r="H25" s="165" t="n">
        <v>2490</v>
      </c>
      <c r="I25" s="115" t="n">
        <v>74.7972</v>
      </c>
      <c r="J25" s="166" t="n">
        <v>80.4264</v>
      </c>
      <c r="K25" s="116" t="n">
        <v>79.3499</v>
      </c>
      <c r="L25" s="114" t="n">
        <v>80.4784</v>
      </c>
      <c r="M25" s="142" t="n">
        <v>3096</v>
      </c>
      <c r="N25" s="142"/>
      <c r="O25" s="142"/>
      <c r="P25" s="142"/>
      <c r="Q25" s="142"/>
      <c r="R25" s="14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20218</v>
      </c>
      <c r="F26" s="164" t="n">
        <v>19021</v>
      </c>
      <c r="G26" s="165" t="n">
        <v>12846</v>
      </c>
      <c r="H26" s="165" t="n">
        <v>8230</v>
      </c>
      <c r="I26" s="115" t="n">
        <v>64.0666</v>
      </c>
      <c r="J26" s="166" t="n">
        <v>73.9642</v>
      </c>
      <c r="K26" s="116" t="n">
        <v>40.7063</v>
      </c>
      <c r="L26" s="114" t="n">
        <v>43.268</v>
      </c>
      <c r="M26" s="142" t="n">
        <v>11127</v>
      </c>
      <c r="N26" s="142"/>
      <c r="O26" s="142"/>
      <c r="P26" s="142"/>
      <c r="Q26" s="142"/>
      <c r="R26" s="14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7864</v>
      </c>
      <c r="F27" s="164" t="n">
        <v>7637</v>
      </c>
      <c r="G27" s="165" t="n">
        <v>7018</v>
      </c>
      <c r="H27" s="165" t="n">
        <v>5225</v>
      </c>
      <c r="I27" s="115" t="n">
        <v>74.4514</v>
      </c>
      <c r="J27" s="166" t="n">
        <v>82.1154</v>
      </c>
      <c r="K27" s="116" t="n">
        <v>66.442</v>
      </c>
      <c r="L27" s="114" t="n">
        <v>68.4169</v>
      </c>
      <c r="M27" s="142" t="n">
        <v>6363</v>
      </c>
      <c r="N27" s="142"/>
      <c r="O27" s="142"/>
      <c r="P27" s="142"/>
      <c r="Q27" s="142"/>
      <c r="R27" s="14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8665</v>
      </c>
      <c r="F28" s="164" t="n">
        <v>8155</v>
      </c>
      <c r="G28" s="165" t="n">
        <v>8456</v>
      </c>
      <c r="H28" s="165" t="n">
        <v>5945</v>
      </c>
      <c r="I28" s="115" t="n">
        <v>70.3051</v>
      </c>
      <c r="J28" s="166" t="n">
        <v>79.5744</v>
      </c>
      <c r="K28" s="116" t="n">
        <v>68.6094</v>
      </c>
      <c r="L28" s="114" t="n">
        <v>72.9001</v>
      </c>
      <c r="M28" s="142" t="n">
        <v>7471</v>
      </c>
      <c r="N28" s="142"/>
      <c r="O28" s="142"/>
      <c r="P28" s="142"/>
      <c r="Q28" s="142"/>
      <c r="R28" s="14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11972</v>
      </c>
      <c r="F29" s="164" t="n">
        <v>11545</v>
      </c>
      <c r="G29" s="165" t="n">
        <v>11078</v>
      </c>
      <c r="H29" s="165" t="n">
        <v>7345</v>
      </c>
      <c r="I29" s="115" t="n">
        <v>66.3026</v>
      </c>
      <c r="J29" s="166" t="n">
        <v>75.133</v>
      </c>
      <c r="K29" s="116" t="n">
        <v>61.3515</v>
      </c>
      <c r="L29" s="114" t="n">
        <v>63.6206</v>
      </c>
      <c r="M29" s="142" t="n">
        <v>9776</v>
      </c>
      <c r="N29" s="142"/>
      <c r="O29" s="142"/>
      <c r="P29" s="142"/>
      <c r="Q29" s="142"/>
      <c r="R29" s="14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10465</v>
      </c>
      <c r="F30" s="164" t="n">
        <v>9430</v>
      </c>
      <c r="G30" s="165" t="n">
        <v>7931</v>
      </c>
      <c r="H30" s="165" t="n">
        <v>5503</v>
      </c>
      <c r="I30" s="115" t="n">
        <v>69.386</v>
      </c>
      <c r="J30" s="166" t="n">
        <v>76.2294</v>
      </c>
      <c r="K30" s="116" t="n">
        <v>52.5848</v>
      </c>
      <c r="L30" s="114" t="n">
        <v>58.3563</v>
      </c>
      <c r="M30" s="142" t="n">
        <v>7219</v>
      </c>
      <c r="N30" s="142"/>
      <c r="O30" s="142"/>
      <c r="P30" s="142"/>
      <c r="Q30" s="142"/>
      <c r="R30" s="14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12119</v>
      </c>
      <c r="F31" s="164" t="n">
        <v>12041</v>
      </c>
      <c r="G31" s="165" t="n">
        <v>11189</v>
      </c>
      <c r="H31" s="165" t="n">
        <v>8176</v>
      </c>
      <c r="I31" s="115" t="n">
        <v>73.0718</v>
      </c>
      <c r="J31" s="166" t="n">
        <v>78.5625</v>
      </c>
      <c r="K31" s="116" t="n">
        <v>67.4643</v>
      </c>
      <c r="L31" s="114" t="n">
        <v>67.9013</v>
      </c>
      <c r="M31" s="142" t="n">
        <v>10407</v>
      </c>
      <c r="N31" s="142"/>
      <c r="O31" s="142"/>
      <c r="P31" s="142"/>
      <c r="Q31" s="142"/>
      <c r="R31" s="14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14002</v>
      </c>
      <c r="F32" s="164" t="n">
        <v>13142</v>
      </c>
      <c r="G32" s="165" t="n">
        <v>13120</v>
      </c>
      <c r="H32" s="165" t="n">
        <v>9362</v>
      </c>
      <c r="I32" s="115" t="n">
        <v>71.3567</v>
      </c>
      <c r="J32" s="166" t="n">
        <v>82.7251</v>
      </c>
      <c r="K32" s="116" t="n">
        <v>66.8619</v>
      </c>
      <c r="L32" s="114" t="n">
        <v>71.2373</v>
      </c>
      <c r="M32" s="142" t="n">
        <v>11317</v>
      </c>
      <c r="N32" s="142"/>
      <c r="O32" s="142"/>
      <c r="P32" s="142"/>
      <c r="Q32" s="142"/>
      <c r="R32" s="14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13590</v>
      </c>
      <c r="F33" s="164" t="n">
        <v>12300</v>
      </c>
      <c r="G33" s="165" t="n">
        <v>9858</v>
      </c>
      <c r="H33" s="165" t="n">
        <v>6889</v>
      </c>
      <c r="I33" s="115" t="n">
        <v>69.8823</v>
      </c>
      <c r="J33" s="166" t="n">
        <v>78.4088</v>
      </c>
      <c r="K33" s="116" t="n">
        <v>50.6917</v>
      </c>
      <c r="L33" s="114" t="n">
        <v>56.0081</v>
      </c>
      <c r="M33" s="142" t="n">
        <v>8786</v>
      </c>
      <c r="N33" s="142"/>
      <c r="O33" s="142"/>
      <c r="P33" s="142"/>
      <c r="Q33" s="142"/>
      <c r="R33" s="14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91389</v>
      </c>
      <c r="F34" s="164" t="n">
        <v>90253</v>
      </c>
      <c r="G34" s="165" t="n">
        <v>80797</v>
      </c>
      <c r="H34" s="165" t="n">
        <v>55704</v>
      </c>
      <c r="I34" s="115" t="n">
        <v>68.9432</v>
      </c>
      <c r="J34" s="166" t="n">
        <v>76.8639</v>
      </c>
      <c r="K34" s="116" t="n">
        <v>60.9526</v>
      </c>
      <c r="L34" s="114" t="n">
        <v>61.7198</v>
      </c>
      <c r="M34" s="142" t="n">
        <v>72471</v>
      </c>
      <c r="N34" s="142"/>
      <c r="O34" s="142"/>
      <c r="P34" s="142"/>
      <c r="Q34" s="142"/>
      <c r="R34" s="14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28569</v>
      </c>
      <c r="F35" s="164" t="n">
        <v>27528</v>
      </c>
      <c r="G35" s="165" t="n">
        <v>28528</v>
      </c>
      <c r="H35" s="165" t="n">
        <v>17894</v>
      </c>
      <c r="I35" s="115" t="n">
        <v>62.7243</v>
      </c>
      <c r="J35" s="166" t="n">
        <v>71.6505</v>
      </c>
      <c r="K35" s="116" t="n">
        <v>62.6343</v>
      </c>
      <c r="L35" s="114" t="n">
        <v>65.0029</v>
      </c>
      <c r="M35" s="142" t="n">
        <v>24974</v>
      </c>
      <c r="N35" s="142"/>
      <c r="O35" s="142"/>
      <c r="P35" s="142"/>
      <c r="Q35" s="142"/>
      <c r="R35" s="14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6013</v>
      </c>
      <c r="F36" s="164" t="n">
        <v>5971</v>
      </c>
      <c r="G36" s="165" t="n">
        <v>5494</v>
      </c>
      <c r="H36" s="165" t="n">
        <v>4129</v>
      </c>
      <c r="I36" s="115" t="n">
        <v>75.1547</v>
      </c>
      <c r="J36" s="166" t="n">
        <v>80.8815</v>
      </c>
      <c r="K36" s="116" t="n">
        <v>68.6679</v>
      </c>
      <c r="L36" s="114" t="n">
        <v>69.1509</v>
      </c>
      <c r="M36" s="142" t="n">
        <v>5105</v>
      </c>
      <c r="N36" s="142"/>
      <c r="O36" s="142"/>
      <c r="P36" s="142"/>
      <c r="Q36" s="142"/>
      <c r="R36" s="14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2907</v>
      </c>
      <c r="F37" s="164" t="n">
        <v>2891</v>
      </c>
      <c r="G37" s="165" t="n">
        <v>2721</v>
      </c>
      <c r="H37" s="165" t="n">
        <v>1892</v>
      </c>
      <c r="I37" s="115" t="n">
        <v>69.5333</v>
      </c>
      <c r="J37" s="166" t="n">
        <v>75.5591</v>
      </c>
      <c r="K37" s="116" t="n">
        <v>65.0843</v>
      </c>
      <c r="L37" s="114" t="n">
        <v>65.4445</v>
      </c>
      <c r="M37" s="142" t="n">
        <v>2504</v>
      </c>
      <c r="N37" s="142"/>
      <c r="O37" s="142"/>
      <c r="P37" s="142"/>
      <c r="Q37" s="142"/>
      <c r="R37" s="14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3118</v>
      </c>
      <c r="F38" s="164" t="n">
        <v>2818</v>
      </c>
      <c r="G38" s="165" t="n">
        <v>2618</v>
      </c>
      <c r="H38" s="165" t="n">
        <v>1927</v>
      </c>
      <c r="I38" s="115" t="n">
        <v>73.6058</v>
      </c>
      <c r="J38" s="166" t="n">
        <v>84.0017</v>
      </c>
      <c r="K38" s="116" t="n">
        <v>61.8024</v>
      </c>
      <c r="L38" s="114" t="n">
        <v>68.3818</v>
      </c>
      <c r="M38" s="142" t="n">
        <v>2294</v>
      </c>
      <c r="N38" s="142"/>
      <c r="O38" s="142"/>
      <c r="P38" s="142"/>
      <c r="Q38" s="142"/>
      <c r="R38" s="14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23383</v>
      </c>
      <c r="F39" s="164" t="n">
        <v>22604</v>
      </c>
      <c r="G39" s="165" t="n">
        <v>19514</v>
      </c>
      <c r="H39" s="165" t="n">
        <v>11805</v>
      </c>
      <c r="I39" s="115" t="n">
        <v>60.495</v>
      </c>
      <c r="J39" s="166" t="n">
        <v>73.4096</v>
      </c>
      <c r="K39" s="116" t="n">
        <v>50.4854</v>
      </c>
      <c r="L39" s="114" t="n">
        <v>52.2253</v>
      </c>
      <c r="M39" s="142" t="n">
        <v>16081</v>
      </c>
      <c r="N39" s="142"/>
      <c r="O39" s="142"/>
      <c r="P39" s="142"/>
      <c r="Q39" s="142"/>
      <c r="R39" s="14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13661</v>
      </c>
      <c r="F40" s="164" t="n">
        <v>12315</v>
      </c>
      <c r="G40" s="165" t="n">
        <v>10548</v>
      </c>
      <c r="H40" s="165" t="n">
        <v>7463</v>
      </c>
      <c r="I40" s="115" t="n">
        <v>70.7528</v>
      </c>
      <c r="J40" s="166" t="n">
        <v>78.4341</v>
      </c>
      <c r="K40" s="116" t="n">
        <v>54.63</v>
      </c>
      <c r="L40" s="114" t="n">
        <v>60.6009</v>
      </c>
      <c r="M40" s="142" t="n">
        <v>9515</v>
      </c>
      <c r="N40" s="142"/>
      <c r="O40" s="142"/>
      <c r="P40" s="142"/>
      <c r="Q40" s="142"/>
      <c r="R40" s="14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30009</v>
      </c>
      <c r="F41" s="164" t="n">
        <v>29710</v>
      </c>
      <c r="G41" s="165" t="n">
        <v>26256</v>
      </c>
      <c r="H41" s="165" t="n">
        <v>18290</v>
      </c>
      <c r="I41" s="115" t="n">
        <v>69.6603</v>
      </c>
      <c r="J41" s="166" t="n">
        <v>76.8326</v>
      </c>
      <c r="K41" s="116" t="n">
        <v>60.9484</v>
      </c>
      <c r="L41" s="114" t="n">
        <v>61.5618</v>
      </c>
      <c r="M41" s="142" t="n">
        <v>23805</v>
      </c>
      <c r="N41" s="142"/>
      <c r="O41" s="142"/>
      <c r="P41" s="142"/>
      <c r="Q41" s="142"/>
      <c r="R41" s="14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3035</v>
      </c>
      <c r="F42" s="164" t="n">
        <v>2992</v>
      </c>
      <c r="G42" s="165" t="n">
        <v>3022</v>
      </c>
      <c r="H42" s="165" t="n">
        <v>2155</v>
      </c>
      <c r="I42" s="115" t="n">
        <v>71.3104</v>
      </c>
      <c r="J42" s="166" t="n">
        <v>81.4745</v>
      </c>
      <c r="K42" s="116" t="n">
        <v>71.0049</v>
      </c>
      <c r="L42" s="114" t="n">
        <v>72.0254</v>
      </c>
      <c r="M42" s="142" t="n">
        <v>2645</v>
      </c>
      <c r="N42" s="142"/>
      <c r="O42" s="142"/>
      <c r="P42" s="142"/>
      <c r="Q42" s="142"/>
      <c r="R42" s="14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8128</v>
      </c>
      <c r="F43" s="164" t="n">
        <v>7205</v>
      </c>
      <c r="G43" s="165" t="n">
        <v>5604</v>
      </c>
      <c r="H43" s="165" t="n">
        <v>3719</v>
      </c>
      <c r="I43" s="115" t="n">
        <v>66.3633</v>
      </c>
      <c r="J43" s="166" t="n">
        <v>75.0555</v>
      </c>
      <c r="K43" s="116" t="n">
        <v>45.7554</v>
      </c>
      <c r="L43" s="114" t="n">
        <v>51.6169</v>
      </c>
      <c r="M43" s="142" t="n">
        <v>4955</v>
      </c>
      <c r="N43" s="142"/>
      <c r="O43" s="142"/>
      <c r="P43" s="142"/>
      <c r="Q43" s="142"/>
      <c r="R43" s="14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15580</v>
      </c>
      <c r="F44" s="164" t="n">
        <v>14971</v>
      </c>
      <c r="G44" s="165" t="n">
        <v>11046</v>
      </c>
      <c r="H44" s="165" t="n">
        <v>8339</v>
      </c>
      <c r="I44" s="115" t="n">
        <v>75.4934</v>
      </c>
      <c r="J44" s="166" t="n">
        <v>87.9641</v>
      </c>
      <c r="K44" s="116" t="n">
        <v>53.5238</v>
      </c>
      <c r="L44" s="114" t="n">
        <v>55.701</v>
      </c>
      <c r="M44" s="142" t="n">
        <v>9480</v>
      </c>
      <c r="N44" s="142"/>
      <c r="O44" s="142"/>
      <c r="P44" s="142"/>
      <c r="Q44" s="142"/>
      <c r="R44" s="14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5143</v>
      </c>
      <c r="F45" s="164" t="n">
        <v>4632</v>
      </c>
      <c r="G45" s="165" t="n">
        <v>4420</v>
      </c>
      <c r="H45" s="165" t="n">
        <v>2990</v>
      </c>
      <c r="I45" s="115" t="n">
        <v>67.6471</v>
      </c>
      <c r="J45" s="166" t="n">
        <v>75.4289</v>
      </c>
      <c r="K45" s="116" t="n">
        <v>58.1373</v>
      </c>
      <c r="L45" s="114" t="n">
        <v>64.551</v>
      </c>
      <c r="M45" s="142" t="n">
        <v>3964</v>
      </c>
      <c r="N45" s="142"/>
      <c r="O45" s="142"/>
      <c r="P45" s="142"/>
      <c r="Q45" s="142"/>
      <c r="R45" s="14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10221</v>
      </c>
      <c r="F46" s="164" t="n">
        <v>10134</v>
      </c>
      <c r="G46" s="165" t="n">
        <v>8029</v>
      </c>
      <c r="H46" s="165" t="n">
        <v>5611</v>
      </c>
      <c r="I46" s="115" t="n">
        <v>69.8842</v>
      </c>
      <c r="J46" s="166" t="n">
        <v>76.2054</v>
      </c>
      <c r="K46" s="116" t="n">
        <v>54.8968</v>
      </c>
      <c r="L46" s="114" t="n">
        <v>55.3681</v>
      </c>
      <c r="M46" s="142" t="n">
        <v>7363</v>
      </c>
      <c r="N46" s="142"/>
      <c r="O46" s="142"/>
      <c r="P46" s="142"/>
      <c r="Q46" s="142"/>
      <c r="R46" s="14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5125</v>
      </c>
      <c r="F47" s="164" t="n">
        <v>4680</v>
      </c>
      <c r="G47" s="165" t="n">
        <v>4911</v>
      </c>
      <c r="H47" s="165" t="n">
        <v>3749</v>
      </c>
      <c r="I47" s="115" t="n">
        <v>76.3388</v>
      </c>
      <c r="J47" s="166" t="n">
        <v>84.323</v>
      </c>
      <c r="K47" s="116" t="n">
        <v>73.1512</v>
      </c>
      <c r="L47" s="114" t="n">
        <v>80.1068</v>
      </c>
      <c r="M47" s="142" t="n">
        <v>4446</v>
      </c>
      <c r="N47" s="142"/>
      <c r="O47" s="142"/>
      <c r="P47" s="142"/>
      <c r="Q47" s="142"/>
      <c r="R47" s="14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51216</v>
      </c>
      <c r="F48" s="164" t="n">
        <v>48797</v>
      </c>
      <c r="G48" s="165" t="n">
        <v>39886</v>
      </c>
      <c r="H48" s="165" t="n">
        <v>27437</v>
      </c>
      <c r="I48" s="115" t="n">
        <v>68.7886</v>
      </c>
      <c r="J48" s="166" t="n">
        <v>77.3135</v>
      </c>
      <c r="K48" s="116" t="n">
        <v>53.5712</v>
      </c>
      <c r="L48" s="114" t="n">
        <v>56.2268</v>
      </c>
      <c r="M48" s="142" t="n">
        <v>35488</v>
      </c>
      <c r="N48" s="142"/>
      <c r="O48" s="142"/>
      <c r="P48" s="142"/>
      <c r="Q48" s="142"/>
      <c r="R48" s="14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6377</v>
      </c>
      <c r="F49" s="164" t="n">
        <v>6333</v>
      </c>
      <c r="G49" s="165" t="n">
        <v>6847</v>
      </c>
      <c r="H49" s="165" t="n">
        <v>4875</v>
      </c>
      <c r="I49" s="115" t="n">
        <v>71.1991</v>
      </c>
      <c r="J49" s="166" t="n">
        <v>77.9501</v>
      </c>
      <c r="K49" s="116" t="n">
        <v>76.4466</v>
      </c>
      <c r="L49" s="114" t="n">
        <v>76.9777</v>
      </c>
      <c r="M49" s="142" t="n">
        <v>6254</v>
      </c>
      <c r="N49" s="142"/>
      <c r="O49" s="142"/>
      <c r="P49" s="142"/>
      <c r="Q49" s="142"/>
      <c r="R49" s="14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10" t="n">
        <v>7477</v>
      </c>
      <c r="F50" s="164" t="n">
        <v>6962</v>
      </c>
      <c r="G50" s="165" t="n">
        <v>6447</v>
      </c>
      <c r="H50" s="165" t="n">
        <v>4477</v>
      </c>
      <c r="I50" s="115" t="n">
        <v>69.4432</v>
      </c>
      <c r="J50" s="166" t="n">
        <v>78.2009</v>
      </c>
      <c r="K50" s="116" t="n">
        <v>59.877</v>
      </c>
      <c r="L50" s="114" t="n">
        <v>64.3062</v>
      </c>
      <c r="M50" s="142" t="n">
        <v>5725</v>
      </c>
      <c r="N50" s="142"/>
      <c r="O50" s="142"/>
      <c r="P50" s="142"/>
      <c r="Q50" s="142"/>
      <c r="R50" s="142"/>
    </row>
    <row r="51" customFormat="false" ht="13.5" hidden="false" customHeight="false" outlineLevel="0" collapsed="false">
      <c r="A51" s="39"/>
      <c r="B51" s="40"/>
      <c r="C51" s="41"/>
      <c r="D51" s="42" t="s">
        <v>103</v>
      </c>
      <c r="E51" s="121" t="n">
        <f aca="false">SUM(E7:E50)</f>
        <v>1025457</v>
      </c>
      <c r="F51" s="167" t="n">
        <f aca="false">SUM(F7:F50)</f>
        <v>986664</v>
      </c>
      <c r="G51" s="122" t="n">
        <f aca="false">SUM(G7:G50)</f>
        <v>915637</v>
      </c>
      <c r="H51" s="100" t="n">
        <f aca="false">SUM(H7:H50)</f>
        <v>612786</v>
      </c>
      <c r="I51" s="168" t="n">
        <f aca="false">(H51/G51)*100</f>
        <v>66.9245563471114</v>
      </c>
      <c r="J51" s="169" t="n">
        <f aca="false">(H51/M51)*100</f>
        <v>76.7887821657488</v>
      </c>
      <c r="K51" s="170" t="n">
        <f aca="false">(H51/E51)*100</f>
        <v>59.7573569637732</v>
      </c>
      <c r="L51" s="124" t="n">
        <f aca="false">(H51/F51)*100</f>
        <v>62.1068570455596</v>
      </c>
      <c r="M51" s="2" t="n">
        <f aca="false">SUM(M7:M50)</f>
        <v>798015</v>
      </c>
    </row>
    <row r="52" customFormat="false" ht="12.75" hidden="false" customHeight="false" outlineLevel="0" collapsed="false">
      <c r="A52" s="46"/>
      <c r="B52" s="47"/>
      <c r="C52" s="48"/>
      <c r="D52" s="49" t="s">
        <v>104</v>
      </c>
      <c r="E52" s="128" t="n">
        <f aca="false">MAX(E7:E50)</f>
        <v>246571</v>
      </c>
      <c r="F52" s="171" t="n">
        <f aca="false">MAX(F7:F50)</f>
        <v>239398</v>
      </c>
      <c r="G52" s="172" t="n">
        <f aca="false">MAX(G7:G50)</f>
        <v>246923</v>
      </c>
      <c r="H52" s="173" t="n">
        <f aca="false">MAX(H7:H50)</f>
        <v>157689</v>
      </c>
      <c r="I52" s="174" t="n">
        <f aca="false">MAX(I7:I50)</f>
        <v>82.1826</v>
      </c>
      <c r="J52" s="175" t="n">
        <f aca="false">MAX(J7:J50)</f>
        <v>87.9641</v>
      </c>
      <c r="K52" s="176" t="n">
        <f aca="false">MAX(K7:K50)</f>
        <v>80.0772</v>
      </c>
      <c r="L52" s="131" t="n">
        <f aca="false">MAX(L7:L50)</f>
        <v>87.6485</v>
      </c>
      <c r="M52" s="2" t="n">
        <f aca="false">MAX(M7:M50)</f>
        <v>208168</v>
      </c>
    </row>
    <row r="53" customFormat="false" ht="12.75" hidden="false" customHeight="false" outlineLevel="0" collapsed="false">
      <c r="A53" s="46"/>
      <c r="B53" s="47"/>
      <c r="C53" s="48"/>
      <c r="D53" s="49" t="s">
        <v>105</v>
      </c>
      <c r="E53" s="128" t="n">
        <f aca="false">AVERAGE(E6:E50)</f>
        <v>23305.8409090909</v>
      </c>
      <c r="F53" s="171" t="n">
        <f aca="false">AVERAGE(F6:F50)</f>
        <v>22424.1818181818</v>
      </c>
      <c r="G53" s="172" t="n">
        <f aca="false">AVERAGE(G6:G50)</f>
        <v>20809.9318181818</v>
      </c>
      <c r="H53" s="173" t="n">
        <f aca="false">AVERAGE(H6:H50)</f>
        <v>13926.9545454545</v>
      </c>
      <c r="I53" s="174" t="n">
        <f aca="false">AVERAGE(I6:I50)</f>
        <v>69.9549090909091</v>
      </c>
      <c r="J53" s="175" t="n">
        <f aca="false">AVERAGE(J6:J50)</f>
        <v>78.0137363636364</v>
      </c>
      <c r="K53" s="176" t="n">
        <f aca="false">AVERAGE(K6:K50)</f>
        <v>61.9649068181818</v>
      </c>
      <c r="L53" s="131" t="n">
        <f aca="false">AVERAGE(L6:L50)</f>
        <v>64.9616340909091</v>
      </c>
      <c r="M53" s="2" t="n">
        <f aca="false">AVERAGE(M6:M50)</f>
        <v>18136.7045454545</v>
      </c>
    </row>
    <row r="54" customFormat="false" ht="13.5" hidden="false" customHeight="false" outlineLevel="0" collapsed="false">
      <c r="A54" s="53"/>
      <c r="B54" s="54"/>
      <c r="C54" s="55"/>
      <c r="D54" s="56" t="s">
        <v>106</v>
      </c>
      <c r="E54" s="134" t="n">
        <f aca="false">MIN(E6:E50)</f>
        <v>572</v>
      </c>
      <c r="F54" s="177" t="n">
        <f aca="false">MIN(F6:F50)</f>
        <v>421</v>
      </c>
      <c r="G54" s="178" t="n">
        <f aca="false">MIN(G6:G50)</f>
        <v>449</v>
      </c>
      <c r="H54" s="179" t="n">
        <f aca="false">MIN(H6:H50)</f>
        <v>369</v>
      </c>
      <c r="I54" s="180" t="n">
        <f aca="false">MIN(I6:I50)</f>
        <v>60.495</v>
      </c>
      <c r="J54" s="181" t="n">
        <f aca="false">MIN(J6:J50)</f>
        <v>71.5618</v>
      </c>
      <c r="K54" s="182" t="n">
        <f aca="false">MIN(K6:K50)</f>
        <v>40.7063</v>
      </c>
      <c r="L54" s="137" t="n">
        <f aca="false">MIN(L6:L50)</f>
        <v>43.268</v>
      </c>
      <c r="M54" s="2" t="n">
        <f aca="false">MIN(M6:M50)</f>
        <v>432</v>
      </c>
    </row>
    <row r="55" customFormat="false" ht="13.5" hidden="false" customHeight="false" outlineLevel="0" collapsed="false"/>
  </sheetData>
  <printOptions headings="false" gridLines="true" gridLinesSet="true" horizontalCentered="false" verticalCentered="false"/>
  <pageMargins left="0.5" right="0.4" top="0.6" bottom="0.740277777777778" header="0.329861111111111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"Arial,Bold"Election Data Services, Inc.  Confidential&amp;C&amp;D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9.41"/>
    <col collapsed="false" customWidth="true" hidden="false" outlineLevel="0" max="2" min="2" style="184" width="6.28"/>
    <col collapsed="false" customWidth="true" hidden="false" outlineLevel="0" max="3" min="3" style="184" width="14.28"/>
    <col collapsed="false" customWidth="true" hidden="false" outlineLevel="0" max="4" min="4" style="184" width="48.13"/>
    <col collapsed="false" customWidth="true" hidden="false" outlineLevel="0" max="5" min="5" style="185" width="16.84"/>
    <col collapsed="false" customWidth="true" hidden="false" outlineLevel="0" max="6" min="6" style="186" width="8.14"/>
    <col collapsed="false" customWidth="true" hidden="false" outlineLevel="0" max="7" min="7" style="185" width="14.14"/>
    <col collapsed="false" customWidth="true" hidden="false" outlineLevel="0" max="8" min="8" style="186" width="9.41"/>
    <col collapsed="false" customWidth="true" hidden="false" outlineLevel="0" max="9" min="9" style="185" width="11.56"/>
    <col collapsed="false" customWidth="true" hidden="false" outlineLevel="0" max="10" min="10" style="186" width="11.99"/>
    <col collapsed="false" customWidth="true" hidden="false" outlineLevel="0" max="11" min="11" style="185" width="9.85"/>
    <col collapsed="false" customWidth="true" hidden="false" outlineLevel="0" max="12" min="12" style="186" width="9.85"/>
    <col collapsed="false" customWidth="true" hidden="false" outlineLevel="0" max="13" min="13" style="185" width="8.85"/>
    <col collapsed="false" customWidth="true" hidden="false" outlineLevel="0" max="14" min="14" style="186" width="12.42"/>
    <col collapsed="false" customWidth="true" hidden="false" outlineLevel="0" max="15" min="15" style="185" width="11.56"/>
    <col collapsed="false" customWidth="true" hidden="false" outlineLevel="0" max="16" min="16" style="186" width="11.56"/>
    <col collapsed="false" customWidth="false" hidden="false" outlineLevel="0" max="257" min="17" style="184" width="9.14"/>
  </cols>
  <sheetData>
    <row r="1" s="2" customFormat="true" ht="19.5" hidden="false" customHeight="false" outlineLevel="0" collapsed="false">
      <c r="A1" s="75" t="s">
        <v>0</v>
      </c>
      <c r="B1" s="69"/>
      <c r="C1" s="69"/>
      <c r="D1" s="69"/>
      <c r="E1" s="187"/>
      <c r="F1" s="188"/>
      <c r="G1" s="189"/>
      <c r="H1" s="190"/>
      <c r="I1" s="191"/>
      <c r="J1" s="191"/>
      <c r="K1" s="192"/>
      <c r="L1" s="193"/>
      <c r="M1" s="192"/>
      <c r="N1" s="193"/>
      <c r="O1" s="192"/>
      <c r="P1" s="194"/>
    </row>
    <row r="2" s="2" customFormat="true" ht="20.25" hidden="false" customHeight="false" outlineLevel="0" collapsed="false">
      <c r="A2" s="195" t="s">
        <v>129</v>
      </c>
      <c r="B2" s="78"/>
      <c r="C2" s="78"/>
      <c r="D2" s="78"/>
      <c r="E2" s="143"/>
      <c r="F2" s="196"/>
      <c r="G2" s="197" t="s">
        <v>130</v>
      </c>
      <c r="H2" s="197"/>
      <c r="I2" s="198" t="s">
        <v>131</v>
      </c>
      <c r="J2" s="198"/>
      <c r="K2" s="198" t="s">
        <v>132</v>
      </c>
      <c r="L2" s="198"/>
      <c r="M2" s="198" t="s">
        <v>133</v>
      </c>
      <c r="N2" s="198"/>
      <c r="O2" s="199" t="s">
        <v>134</v>
      </c>
      <c r="P2" s="199"/>
    </row>
    <row r="3" customFormat="false" ht="13.5" hidden="false" customHeight="false" outlineLevel="0" collapsed="false">
      <c r="A3" s="8"/>
      <c r="B3" s="9"/>
      <c r="C3" s="10"/>
      <c r="D3" s="84"/>
      <c r="E3" s="200"/>
      <c r="F3" s="201"/>
      <c r="G3" s="202"/>
      <c r="H3" s="203"/>
      <c r="I3" s="204" t="s">
        <v>125</v>
      </c>
      <c r="J3" s="205"/>
      <c r="K3" s="204"/>
      <c r="L3" s="205" t="s">
        <v>2</v>
      </c>
      <c r="M3" s="204"/>
      <c r="N3" s="205" t="s">
        <v>2</v>
      </c>
      <c r="O3" s="204" t="s">
        <v>103</v>
      </c>
      <c r="P3" s="203" t="s">
        <v>2</v>
      </c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6"/>
      <c r="C4" s="17"/>
      <c r="D4" s="90"/>
      <c r="E4" s="206" t="s">
        <v>103</v>
      </c>
      <c r="F4" s="207" t="s">
        <v>135</v>
      </c>
      <c r="G4" s="206"/>
      <c r="H4" s="207"/>
      <c r="I4" s="204" t="s">
        <v>128</v>
      </c>
      <c r="J4" s="205" t="s">
        <v>2</v>
      </c>
      <c r="K4" s="204"/>
      <c r="L4" s="205" t="s">
        <v>132</v>
      </c>
      <c r="M4" s="204" t="s">
        <v>128</v>
      </c>
      <c r="N4" s="205" t="s">
        <v>136</v>
      </c>
      <c r="O4" s="204" t="s">
        <v>128</v>
      </c>
      <c r="P4" s="207" t="s">
        <v>134</v>
      </c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16"/>
      <c r="C5" s="17"/>
      <c r="D5" s="95"/>
      <c r="E5" s="206" t="s">
        <v>125</v>
      </c>
      <c r="F5" s="207" t="s">
        <v>103</v>
      </c>
      <c r="G5" s="206" t="s">
        <v>137</v>
      </c>
      <c r="H5" s="207" t="s">
        <v>2</v>
      </c>
      <c r="I5" s="204" t="s">
        <v>138</v>
      </c>
      <c r="J5" s="205" t="s">
        <v>138</v>
      </c>
      <c r="K5" s="204" t="s">
        <v>128</v>
      </c>
      <c r="L5" s="205" t="s">
        <v>139</v>
      </c>
      <c r="M5" s="204" t="s">
        <v>133</v>
      </c>
      <c r="N5" s="205" t="s">
        <v>139</v>
      </c>
      <c r="O5" s="204" t="s">
        <v>134</v>
      </c>
      <c r="P5" s="207" t="s">
        <v>139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08" t="s">
        <v>128</v>
      </c>
      <c r="F6" s="209" t="s">
        <v>2</v>
      </c>
      <c r="G6" s="208" t="s">
        <v>140</v>
      </c>
      <c r="H6" s="209" t="s">
        <v>137</v>
      </c>
      <c r="I6" s="210" t="s">
        <v>141</v>
      </c>
      <c r="J6" s="211" t="s">
        <v>142</v>
      </c>
      <c r="K6" s="210" t="s">
        <v>132</v>
      </c>
      <c r="L6" s="211" t="s">
        <v>128</v>
      </c>
      <c r="M6" s="210" t="s">
        <v>143</v>
      </c>
      <c r="N6" s="211" t="s">
        <v>128</v>
      </c>
      <c r="O6" s="210" t="s">
        <v>125</v>
      </c>
      <c r="P6" s="209" t="s">
        <v>128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01" t="n">
        <v>157689</v>
      </c>
      <c r="F7" s="106" t="n">
        <v>99.4413</v>
      </c>
      <c r="G7" s="101" t="n">
        <v>881</v>
      </c>
      <c r="H7" s="106" t="n">
        <v>0.5587</v>
      </c>
      <c r="I7" s="101" t="n">
        <v>131341</v>
      </c>
      <c r="J7" s="106" t="n">
        <v>83.2912</v>
      </c>
      <c r="K7" s="101" t="n">
        <v>10402</v>
      </c>
      <c r="L7" s="106" t="n">
        <v>6.5965</v>
      </c>
      <c r="M7" s="101" t="n">
        <v>15065</v>
      </c>
      <c r="N7" s="106" t="n">
        <v>9.5536</v>
      </c>
      <c r="O7" s="101" t="n">
        <v>0</v>
      </c>
      <c r="P7" s="106"/>
      <c r="Q7" s="212"/>
      <c r="R7" s="212"/>
      <c r="S7" s="212"/>
      <c r="T7" s="212"/>
      <c r="U7" s="212"/>
      <c r="V7" s="212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10" t="n">
        <v>2283</v>
      </c>
      <c r="F8" s="114" t="n">
        <v>99.562</v>
      </c>
      <c r="G8" s="110" t="n">
        <v>10</v>
      </c>
      <c r="H8" s="114" t="n">
        <v>0.438</v>
      </c>
      <c r="I8" s="110" t="n">
        <v>1977</v>
      </c>
      <c r="J8" s="114" t="n">
        <v>86.5966</v>
      </c>
      <c r="K8" s="110" t="n">
        <v>100</v>
      </c>
      <c r="L8" s="114" t="n">
        <v>4.3802</v>
      </c>
      <c r="M8" s="110" t="n">
        <v>196</v>
      </c>
      <c r="N8" s="114" t="n">
        <v>8.5852</v>
      </c>
      <c r="O8" s="110" t="n">
        <v>0</v>
      </c>
      <c r="P8" s="114"/>
      <c r="Q8" s="212"/>
      <c r="R8" s="212"/>
      <c r="S8" s="212"/>
      <c r="T8" s="212"/>
      <c r="U8" s="212"/>
      <c r="V8" s="212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10" t="n">
        <v>35716</v>
      </c>
      <c r="F9" s="114" t="n">
        <v>99.3309</v>
      </c>
      <c r="G9" s="110" t="n">
        <v>239</v>
      </c>
      <c r="H9" s="114" t="n">
        <v>0.6692</v>
      </c>
      <c r="I9" s="110" t="n">
        <v>30883</v>
      </c>
      <c r="J9" s="114" t="n">
        <v>86.4683</v>
      </c>
      <c r="K9" s="110" t="n">
        <v>748</v>
      </c>
      <c r="L9" s="114" t="n">
        <v>2.0943</v>
      </c>
      <c r="M9" s="110" t="n">
        <v>3846</v>
      </c>
      <c r="N9" s="114" t="n">
        <v>10.7683</v>
      </c>
      <c r="O9" s="110" t="n">
        <v>0</v>
      </c>
      <c r="P9" s="114"/>
      <c r="Q9" s="212"/>
      <c r="R9" s="212"/>
      <c r="S9" s="212"/>
      <c r="T9" s="212"/>
      <c r="U9" s="212"/>
      <c r="V9" s="212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10" t="n">
        <v>3148</v>
      </c>
      <c r="F10" s="114" t="n">
        <v>99.6188</v>
      </c>
      <c r="G10" s="110" t="n">
        <v>12</v>
      </c>
      <c r="H10" s="114" t="n">
        <v>0.3812</v>
      </c>
      <c r="I10" s="110" t="n">
        <v>2764</v>
      </c>
      <c r="J10" s="114" t="n">
        <v>87.8018</v>
      </c>
      <c r="K10" s="110" t="n">
        <v>195</v>
      </c>
      <c r="L10" s="114" t="n">
        <v>6.1944</v>
      </c>
      <c r="M10" s="110" t="n">
        <v>177</v>
      </c>
      <c r="N10" s="114" t="n">
        <v>5.6226</v>
      </c>
      <c r="O10" s="110" t="n">
        <v>0</v>
      </c>
      <c r="P10" s="114"/>
      <c r="Q10" s="212"/>
      <c r="R10" s="212"/>
      <c r="S10" s="212"/>
      <c r="T10" s="212"/>
      <c r="U10" s="212"/>
      <c r="V10" s="212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10" t="n">
        <v>4192</v>
      </c>
      <c r="F11" s="114" t="n">
        <v>99.1413</v>
      </c>
      <c r="G11" s="110" t="n">
        <v>36</v>
      </c>
      <c r="H11" s="114" t="n">
        <v>0.8588</v>
      </c>
      <c r="I11" s="110" t="n">
        <v>3611</v>
      </c>
      <c r="J11" s="114" t="n">
        <v>86.1403</v>
      </c>
      <c r="K11" s="110" t="n">
        <v>280</v>
      </c>
      <c r="L11" s="114" t="n">
        <v>6.6794</v>
      </c>
      <c r="M11" s="110" t="n">
        <v>265</v>
      </c>
      <c r="N11" s="114" t="n">
        <v>6.3216</v>
      </c>
      <c r="O11" s="110" t="n">
        <v>0</v>
      </c>
      <c r="P11" s="114"/>
      <c r="Q11" s="212"/>
      <c r="R11" s="212"/>
      <c r="S11" s="212"/>
      <c r="T11" s="212"/>
      <c r="U11" s="212"/>
      <c r="V11" s="212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10" t="n">
        <v>17010</v>
      </c>
      <c r="F12" s="114" t="n">
        <v>99.412</v>
      </c>
      <c r="G12" s="110" t="n">
        <v>100</v>
      </c>
      <c r="H12" s="114" t="n">
        <v>0.5879</v>
      </c>
      <c r="I12" s="110" t="n">
        <v>15127</v>
      </c>
      <c r="J12" s="114" t="n">
        <v>88.93</v>
      </c>
      <c r="K12" s="110" t="n">
        <v>458</v>
      </c>
      <c r="L12" s="114" t="n">
        <v>2.6925</v>
      </c>
      <c r="M12" s="110" t="n">
        <v>1325</v>
      </c>
      <c r="N12" s="114" t="n">
        <v>7.7895</v>
      </c>
      <c r="O12" s="110" t="n">
        <v>0</v>
      </c>
      <c r="P12" s="114"/>
      <c r="Q12" s="212"/>
      <c r="R12" s="212"/>
      <c r="S12" s="212"/>
      <c r="T12" s="212"/>
      <c r="U12" s="212"/>
      <c r="V12" s="212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10" t="n">
        <v>10290</v>
      </c>
      <c r="F13" s="114" t="n">
        <v>99.5238</v>
      </c>
      <c r="G13" s="110" t="n">
        <v>49</v>
      </c>
      <c r="H13" s="114" t="n">
        <v>0.4762</v>
      </c>
      <c r="I13" s="110" t="n">
        <v>7378</v>
      </c>
      <c r="J13" s="114" t="n">
        <v>71.7007</v>
      </c>
      <c r="K13" s="110" t="n">
        <v>590</v>
      </c>
      <c r="L13" s="114" t="n">
        <v>5.7337</v>
      </c>
      <c r="M13" s="110" t="n">
        <v>2273</v>
      </c>
      <c r="N13" s="114" t="n">
        <v>22.0894</v>
      </c>
      <c r="O13" s="110" t="n">
        <v>0</v>
      </c>
      <c r="P13" s="114"/>
      <c r="Q13" s="212"/>
      <c r="R13" s="212"/>
      <c r="S13" s="212"/>
      <c r="T13" s="212"/>
      <c r="U13" s="212"/>
      <c r="V13" s="212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10" t="n">
        <v>3620</v>
      </c>
      <c r="F14" s="114" t="n">
        <v>99.0055</v>
      </c>
      <c r="G14" s="110" t="n">
        <v>36</v>
      </c>
      <c r="H14" s="114" t="n">
        <v>0.9945</v>
      </c>
      <c r="I14" s="110" t="n">
        <v>3040</v>
      </c>
      <c r="J14" s="114" t="n">
        <v>83.9779</v>
      </c>
      <c r="K14" s="110" t="n">
        <v>486</v>
      </c>
      <c r="L14" s="114" t="n">
        <v>13.4254</v>
      </c>
      <c r="M14" s="110" t="n">
        <v>58</v>
      </c>
      <c r="N14" s="114" t="n">
        <v>1.6022</v>
      </c>
      <c r="O14" s="110" t="n">
        <v>0</v>
      </c>
      <c r="P14" s="114"/>
      <c r="Q14" s="212"/>
      <c r="R14" s="212"/>
      <c r="S14" s="212"/>
      <c r="T14" s="212"/>
      <c r="U14" s="212"/>
      <c r="V14" s="212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10" t="n">
        <v>18064</v>
      </c>
      <c r="F15" s="114" t="n">
        <v>99.7121</v>
      </c>
      <c r="G15" s="110" t="n">
        <v>52</v>
      </c>
      <c r="H15" s="114" t="n">
        <v>0.2879</v>
      </c>
      <c r="I15" s="110" t="n">
        <v>15210</v>
      </c>
      <c r="J15" s="114" t="n">
        <v>84.2006</v>
      </c>
      <c r="K15" s="110" t="n">
        <v>1263</v>
      </c>
      <c r="L15" s="114" t="n">
        <v>6.9918</v>
      </c>
      <c r="M15" s="110" t="n">
        <v>1539</v>
      </c>
      <c r="N15" s="114" t="n">
        <v>8.5197</v>
      </c>
      <c r="O15" s="110" t="n">
        <v>0</v>
      </c>
      <c r="P15" s="114"/>
      <c r="Q15" s="212"/>
      <c r="R15" s="212"/>
      <c r="S15" s="212"/>
      <c r="T15" s="212"/>
      <c r="U15" s="212"/>
      <c r="V15" s="212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10" t="n">
        <v>39822</v>
      </c>
      <c r="F16" s="114" t="n">
        <v>99.3697</v>
      </c>
      <c r="G16" s="110" t="n">
        <v>251</v>
      </c>
      <c r="H16" s="114" t="n">
        <v>0.6303</v>
      </c>
      <c r="I16" s="110" t="n">
        <v>35020</v>
      </c>
      <c r="J16" s="114" t="n">
        <v>87.9413</v>
      </c>
      <c r="K16" s="110" t="n">
        <v>1108</v>
      </c>
      <c r="L16" s="114" t="n">
        <v>2.7824</v>
      </c>
      <c r="M16" s="110" t="n">
        <v>3443</v>
      </c>
      <c r="N16" s="114" t="n">
        <v>8.646</v>
      </c>
      <c r="O16" s="110" t="n">
        <v>0</v>
      </c>
      <c r="P16" s="114"/>
      <c r="Q16" s="212"/>
      <c r="R16" s="212"/>
      <c r="S16" s="212"/>
      <c r="T16" s="212"/>
      <c r="U16" s="212"/>
      <c r="V16" s="212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10" t="n">
        <v>4462</v>
      </c>
      <c r="F17" s="114" t="n">
        <v>99.7983</v>
      </c>
      <c r="G17" s="110" t="n">
        <v>9</v>
      </c>
      <c r="H17" s="114" t="n">
        <v>0.2017</v>
      </c>
      <c r="I17" s="110" t="n">
        <v>3931</v>
      </c>
      <c r="J17" s="114" t="n">
        <v>88.0995</v>
      </c>
      <c r="K17" s="110" t="n">
        <v>293</v>
      </c>
      <c r="L17" s="114" t="n">
        <v>6.5666</v>
      </c>
      <c r="M17" s="110" t="n">
        <v>229</v>
      </c>
      <c r="N17" s="114" t="n">
        <v>5.1322</v>
      </c>
      <c r="O17" s="110" t="n">
        <v>0</v>
      </c>
      <c r="P17" s="114"/>
      <c r="Q17" s="212"/>
      <c r="R17" s="212"/>
      <c r="S17" s="212"/>
      <c r="T17" s="212"/>
      <c r="U17" s="212"/>
      <c r="V17" s="212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10" t="n">
        <v>1451</v>
      </c>
      <c r="F18" s="114" t="n">
        <v>99.5176</v>
      </c>
      <c r="G18" s="110" t="n">
        <v>7</v>
      </c>
      <c r="H18" s="114" t="n">
        <v>0.4824</v>
      </c>
      <c r="I18" s="110" t="n">
        <v>1311</v>
      </c>
      <c r="J18" s="114" t="n">
        <v>90.3515</v>
      </c>
      <c r="K18" s="110" t="n">
        <v>53</v>
      </c>
      <c r="L18" s="114" t="n">
        <v>3.6527</v>
      </c>
      <c r="M18" s="110" t="n">
        <v>80</v>
      </c>
      <c r="N18" s="114" t="n">
        <v>5.5134</v>
      </c>
      <c r="O18" s="110" t="n">
        <v>0</v>
      </c>
      <c r="P18" s="114"/>
      <c r="Q18" s="212"/>
      <c r="R18" s="212"/>
      <c r="S18" s="212"/>
      <c r="T18" s="212"/>
      <c r="U18" s="212"/>
      <c r="V18" s="212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10" t="n">
        <v>614</v>
      </c>
      <c r="F19" s="114" t="n">
        <v>98.5343</v>
      </c>
      <c r="G19" s="110" t="n">
        <v>9</v>
      </c>
      <c r="H19" s="114" t="n">
        <v>1.4658</v>
      </c>
      <c r="I19" s="110" t="n">
        <v>556</v>
      </c>
      <c r="J19" s="114" t="n">
        <v>90.5538</v>
      </c>
      <c r="K19" s="110" t="n">
        <v>18</v>
      </c>
      <c r="L19" s="114" t="n">
        <v>2.9316</v>
      </c>
      <c r="M19" s="110" t="n">
        <v>31</v>
      </c>
      <c r="N19" s="114" t="n">
        <v>5.0489</v>
      </c>
      <c r="O19" s="110" t="n">
        <v>0</v>
      </c>
      <c r="P19" s="114"/>
      <c r="Q19" s="212"/>
      <c r="R19" s="212"/>
      <c r="S19" s="212"/>
      <c r="T19" s="212"/>
      <c r="U19" s="212"/>
      <c r="V19" s="212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10" t="n">
        <v>56868</v>
      </c>
      <c r="F20" s="114" t="n">
        <v>99.4338</v>
      </c>
      <c r="G20" s="110" t="n">
        <v>322</v>
      </c>
      <c r="H20" s="114" t="n">
        <v>0.5662</v>
      </c>
      <c r="I20" s="110" t="n">
        <v>49909</v>
      </c>
      <c r="J20" s="114" t="n">
        <v>87.7629</v>
      </c>
      <c r="K20" s="110" t="n">
        <v>2261</v>
      </c>
      <c r="L20" s="114" t="n">
        <v>3.9759</v>
      </c>
      <c r="M20" s="110" t="n">
        <v>4376</v>
      </c>
      <c r="N20" s="114" t="n">
        <v>7.695</v>
      </c>
      <c r="O20" s="110" t="n">
        <v>0</v>
      </c>
      <c r="P20" s="114"/>
      <c r="Q20" s="212"/>
      <c r="R20" s="212"/>
      <c r="S20" s="212"/>
      <c r="T20" s="212"/>
      <c r="U20" s="212"/>
      <c r="V20" s="212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10" t="n">
        <v>3409</v>
      </c>
      <c r="F21" s="114" t="n">
        <v>99.384</v>
      </c>
      <c r="G21" s="110" t="n">
        <v>21</v>
      </c>
      <c r="H21" s="114" t="n">
        <v>0.616</v>
      </c>
      <c r="I21" s="110" t="n">
        <v>3063</v>
      </c>
      <c r="J21" s="114" t="n">
        <v>89.8504</v>
      </c>
      <c r="K21" s="110" t="n">
        <v>82</v>
      </c>
      <c r="L21" s="114" t="n">
        <v>2.4054</v>
      </c>
      <c r="M21" s="110" t="n">
        <v>243</v>
      </c>
      <c r="N21" s="114" t="n">
        <v>7.1282</v>
      </c>
      <c r="O21" s="110" t="n">
        <v>0</v>
      </c>
      <c r="P21" s="114"/>
      <c r="Q21" s="212"/>
      <c r="R21" s="212"/>
      <c r="S21" s="212"/>
      <c r="T21" s="212"/>
      <c r="U21" s="212"/>
      <c r="V21" s="212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10" t="n">
        <v>8015</v>
      </c>
      <c r="F22" s="114" t="n">
        <v>99.5508</v>
      </c>
      <c r="G22" s="110" t="n">
        <v>36</v>
      </c>
      <c r="H22" s="114" t="n">
        <v>0.4492</v>
      </c>
      <c r="I22" s="110" t="n">
        <v>7124</v>
      </c>
      <c r="J22" s="114" t="n">
        <v>88.8833</v>
      </c>
      <c r="K22" s="110" t="n">
        <v>379</v>
      </c>
      <c r="L22" s="114" t="n">
        <v>4.7286</v>
      </c>
      <c r="M22" s="110" t="n">
        <v>476</v>
      </c>
      <c r="N22" s="114" t="n">
        <v>5.9389</v>
      </c>
      <c r="O22" s="110" t="n">
        <v>0</v>
      </c>
      <c r="P22" s="114"/>
      <c r="Q22" s="212"/>
      <c r="R22" s="212"/>
      <c r="S22" s="212"/>
      <c r="T22" s="212"/>
      <c r="U22" s="212"/>
      <c r="V22" s="212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10" t="n">
        <v>369</v>
      </c>
      <c r="F23" s="114" t="n">
        <v>98.1029</v>
      </c>
      <c r="G23" s="110" t="n">
        <v>7</v>
      </c>
      <c r="H23" s="114" t="n">
        <v>1.897</v>
      </c>
      <c r="I23" s="110" t="n">
        <v>302</v>
      </c>
      <c r="J23" s="114" t="n">
        <v>81.8428</v>
      </c>
      <c r="K23" s="110" t="n">
        <v>9</v>
      </c>
      <c r="L23" s="114" t="n">
        <v>2.439</v>
      </c>
      <c r="M23" s="110" t="n">
        <v>51</v>
      </c>
      <c r="N23" s="114" t="n">
        <v>13.8211</v>
      </c>
      <c r="O23" s="110" t="n">
        <v>0</v>
      </c>
      <c r="P23" s="114"/>
      <c r="Q23" s="212"/>
      <c r="R23" s="212"/>
      <c r="S23" s="212"/>
      <c r="T23" s="212"/>
      <c r="U23" s="212"/>
      <c r="V23" s="212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10" t="n">
        <v>4143</v>
      </c>
      <c r="F24" s="114" t="n">
        <v>99.0346</v>
      </c>
      <c r="G24" s="110" t="n">
        <v>40</v>
      </c>
      <c r="H24" s="114" t="n">
        <v>0.9655</v>
      </c>
      <c r="I24" s="110" t="n">
        <v>3562</v>
      </c>
      <c r="J24" s="114" t="n">
        <v>85.9764</v>
      </c>
      <c r="K24" s="110" t="n">
        <v>118</v>
      </c>
      <c r="L24" s="114" t="n">
        <v>2.8482</v>
      </c>
      <c r="M24" s="110" t="n">
        <v>423</v>
      </c>
      <c r="N24" s="114" t="n">
        <v>10.21</v>
      </c>
      <c r="O24" s="110" t="n">
        <v>0</v>
      </c>
      <c r="P24" s="114"/>
      <c r="Q24" s="212"/>
      <c r="R24" s="212"/>
      <c r="S24" s="212"/>
      <c r="T24" s="212"/>
      <c r="U24" s="212"/>
      <c r="V24" s="212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10" t="n">
        <v>2490</v>
      </c>
      <c r="F25" s="114" t="n">
        <v>99.5582</v>
      </c>
      <c r="G25" s="110" t="n">
        <v>11</v>
      </c>
      <c r="H25" s="114" t="n">
        <v>0.4418</v>
      </c>
      <c r="I25" s="110" t="n">
        <v>2040</v>
      </c>
      <c r="J25" s="114" t="n">
        <v>81.9277</v>
      </c>
      <c r="K25" s="110" t="n">
        <v>297</v>
      </c>
      <c r="L25" s="114" t="n">
        <v>11.9277</v>
      </c>
      <c r="M25" s="110" t="n">
        <v>142</v>
      </c>
      <c r="N25" s="114" t="n">
        <v>5.7028</v>
      </c>
      <c r="O25" s="110" t="n">
        <v>0</v>
      </c>
      <c r="P25" s="114"/>
      <c r="Q25" s="212"/>
      <c r="R25" s="212"/>
      <c r="S25" s="212"/>
      <c r="T25" s="212"/>
      <c r="U25" s="212"/>
      <c r="V25" s="212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10" t="n">
        <v>8230</v>
      </c>
      <c r="F26" s="114" t="n">
        <v>96.7679</v>
      </c>
      <c r="G26" s="110" t="n">
        <v>266</v>
      </c>
      <c r="H26" s="114" t="n">
        <v>3.2321</v>
      </c>
      <c r="I26" s="110" t="n">
        <v>6326</v>
      </c>
      <c r="J26" s="114" t="n">
        <v>76.8651</v>
      </c>
      <c r="K26" s="110" t="n">
        <v>494</v>
      </c>
      <c r="L26" s="114" t="n">
        <v>6.0024</v>
      </c>
      <c r="M26" s="110" t="n">
        <v>1144</v>
      </c>
      <c r="N26" s="114" t="n">
        <v>13.9004</v>
      </c>
      <c r="O26" s="110" t="n">
        <v>0</v>
      </c>
      <c r="P26" s="114"/>
      <c r="Q26" s="212"/>
      <c r="R26" s="212"/>
      <c r="S26" s="212"/>
      <c r="T26" s="212"/>
      <c r="U26" s="212"/>
      <c r="V26" s="212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10" t="n">
        <v>5225</v>
      </c>
      <c r="F27" s="114" t="n">
        <v>99.3493</v>
      </c>
      <c r="G27" s="110" t="n">
        <v>34</v>
      </c>
      <c r="H27" s="114" t="n">
        <v>0.6507</v>
      </c>
      <c r="I27" s="110" t="n">
        <v>4741</v>
      </c>
      <c r="J27" s="114" t="n">
        <v>90.7368</v>
      </c>
      <c r="K27" s="110" t="n">
        <v>188</v>
      </c>
      <c r="L27" s="114" t="n">
        <v>3.5981</v>
      </c>
      <c r="M27" s="110" t="n">
        <v>262</v>
      </c>
      <c r="N27" s="114" t="n">
        <v>5.0144</v>
      </c>
      <c r="O27" s="110" t="n">
        <v>0</v>
      </c>
      <c r="P27" s="114"/>
      <c r="Q27" s="212"/>
      <c r="R27" s="212"/>
      <c r="S27" s="212"/>
      <c r="T27" s="212"/>
      <c r="U27" s="212"/>
      <c r="V27" s="212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10" t="n">
        <v>5945</v>
      </c>
      <c r="F28" s="114" t="n">
        <v>99.5963</v>
      </c>
      <c r="G28" s="110" t="n">
        <v>24</v>
      </c>
      <c r="H28" s="114" t="n">
        <v>0.4037</v>
      </c>
      <c r="I28" s="110" t="n">
        <v>5444</v>
      </c>
      <c r="J28" s="114" t="n">
        <v>91.5728</v>
      </c>
      <c r="K28" s="110" t="n">
        <v>82</v>
      </c>
      <c r="L28" s="114" t="n">
        <v>1.3793</v>
      </c>
      <c r="M28" s="110" t="n">
        <v>395</v>
      </c>
      <c r="N28" s="114" t="n">
        <v>6.6442</v>
      </c>
      <c r="O28" s="110" t="n">
        <v>0</v>
      </c>
      <c r="P28" s="114"/>
      <c r="Q28" s="212"/>
      <c r="R28" s="212"/>
      <c r="S28" s="212"/>
      <c r="T28" s="212"/>
      <c r="U28" s="212"/>
      <c r="V28" s="212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10" t="n">
        <v>7345</v>
      </c>
      <c r="F29" s="114" t="n">
        <v>99.5507</v>
      </c>
      <c r="G29" s="110" t="n">
        <v>33</v>
      </c>
      <c r="H29" s="114" t="n">
        <v>0.4493</v>
      </c>
      <c r="I29" s="110" t="n">
        <v>6060</v>
      </c>
      <c r="J29" s="114" t="n">
        <v>82.5051</v>
      </c>
      <c r="K29" s="110" t="n">
        <v>607</v>
      </c>
      <c r="L29" s="114" t="n">
        <v>8.2641</v>
      </c>
      <c r="M29" s="110" t="n">
        <v>645</v>
      </c>
      <c r="N29" s="114" t="n">
        <v>8.7815</v>
      </c>
      <c r="O29" s="110" t="n">
        <v>0</v>
      </c>
      <c r="P29" s="114"/>
      <c r="Q29" s="212"/>
      <c r="R29" s="212"/>
      <c r="S29" s="212"/>
      <c r="T29" s="212"/>
      <c r="U29" s="212"/>
      <c r="V29" s="212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10" t="n">
        <v>5503</v>
      </c>
      <c r="F30" s="114" t="n">
        <v>99.4003</v>
      </c>
      <c r="G30" s="110" t="n">
        <v>33</v>
      </c>
      <c r="H30" s="114" t="n">
        <v>0.5997</v>
      </c>
      <c r="I30" s="110" t="n">
        <v>4865</v>
      </c>
      <c r="J30" s="114" t="n">
        <v>88.4063</v>
      </c>
      <c r="K30" s="110" t="n">
        <v>270</v>
      </c>
      <c r="L30" s="114" t="n">
        <v>4.9064</v>
      </c>
      <c r="M30" s="110" t="n">
        <v>335</v>
      </c>
      <c r="N30" s="114" t="n">
        <v>6.0876</v>
      </c>
      <c r="O30" s="110" t="n">
        <v>0</v>
      </c>
      <c r="P30" s="114"/>
      <c r="Q30" s="212"/>
      <c r="R30" s="212"/>
      <c r="S30" s="212"/>
      <c r="T30" s="212"/>
      <c r="U30" s="212"/>
      <c r="V30" s="212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10" t="n">
        <v>8176</v>
      </c>
      <c r="F31" s="114" t="n">
        <v>99.4374</v>
      </c>
      <c r="G31" s="110" t="n">
        <v>46</v>
      </c>
      <c r="H31" s="114" t="n">
        <v>0.5626</v>
      </c>
      <c r="I31" s="110" t="n">
        <v>6809</v>
      </c>
      <c r="J31" s="114" t="n">
        <v>83.2803</v>
      </c>
      <c r="K31" s="110" t="n">
        <v>781</v>
      </c>
      <c r="L31" s="114" t="n">
        <v>9.5524</v>
      </c>
      <c r="M31" s="110" t="n">
        <v>540</v>
      </c>
      <c r="N31" s="114" t="n">
        <v>6.6047</v>
      </c>
      <c r="O31" s="110" t="n">
        <v>0</v>
      </c>
      <c r="P31" s="114"/>
      <c r="Q31" s="212"/>
      <c r="R31" s="212"/>
      <c r="S31" s="212"/>
      <c r="T31" s="212"/>
      <c r="U31" s="212"/>
      <c r="V31" s="212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10" t="n">
        <v>9362</v>
      </c>
      <c r="F32" s="114" t="n">
        <v>99.5407</v>
      </c>
      <c r="G32" s="110" t="n">
        <v>43</v>
      </c>
      <c r="H32" s="114" t="n">
        <v>0.4593</v>
      </c>
      <c r="I32" s="110" t="n">
        <v>8631</v>
      </c>
      <c r="J32" s="114" t="n">
        <v>92.1918</v>
      </c>
      <c r="K32" s="110" t="n">
        <v>195</v>
      </c>
      <c r="L32" s="114" t="n">
        <v>2.0829</v>
      </c>
      <c r="M32" s="110" t="n">
        <v>493</v>
      </c>
      <c r="N32" s="114" t="n">
        <v>5.266</v>
      </c>
      <c r="O32" s="110" t="n">
        <v>0</v>
      </c>
      <c r="P32" s="114"/>
      <c r="Q32" s="212"/>
      <c r="R32" s="212"/>
      <c r="S32" s="212"/>
      <c r="T32" s="212"/>
      <c r="U32" s="212"/>
      <c r="V32" s="212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10" t="n">
        <v>6889</v>
      </c>
      <c r="F33" s="114" t="n">
        <v>99.2887</v>
      </c>
      <c r="G33" s="110" t="n">
        <v>49</v>
      </c>
      <c r="H33" s="114" t="n">
        <v>0.7113</v>
      </c>
      <c r="I33" s="110" t="n">
        <v>6058</v>
      </c>
      <c r="J33" s="114" t="n">
        <v>87.9373</v>
      </c>
      <c r="K33" s="110" t="n">
        <v>289</v>
      </c>
      <c r="L33" s="114" t="n">
        <v>4.1951</v>
      </c>
      <c r="M33" s="110" t="n">
        <v>493</v>
      </c>
      <c r="N33" s="114" t="n">
        <v>7.1563</v>
      </c>
      <c r="O33" s="110" t="n">
        <v>0</v>
      </c>
      <c r="P33" s="114"/>
      <c r="Q33" s="212"/>
      <c r="R33" s="212"/>
      <c r="S33" s="212"/>
      <c r="T33" s="212"/>
      <c r="U33" s="212"/>
      <c r="V33" s="212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10" t="n">
        <v>55704</v>
      </c>
      <c r="F34" s="114" t="n">
        <v>99.4095</v>
      </c>
      <c r="G34" s="110" t="n">
        <v>329</v>
      </c>
      <c r="H34" s="114" t="n">
        <v>0.5906</v>
      </c>
      <c r="I34" s="110" t="n">
        <v>39929</v>
      </c>
      <c r="J34" s="114" t="n">
        <v>71.6807</v>
      </c>
      <c r="K34" s="110" t="n">
        <v>6577</v>
      </c>
      <c r="L34" s="114" t="n">
        <v>11.8071</v>
      </c>
      <c r="M34" s="110" t="n">
        <v>8869</v>
      </c>
      <c r="N34" s="114" t="n">
        <v>15.9217</v>
      </c>
      <c r="O34" s="110" t="n">
        <v>0</v>
      </c>
      <c r="P34" s="114"/>
      <c r="Q34" s="212"/>
      <c r="R34" s="212"/>
      <c r="S34" s="212"/>
      <c r="T34" s="212"/>
      <c r="U34" s="212"/>
      <c r="V34" s="212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10" t="n">
        <v>17894</v>
      </c>
      <c r="F35" s="114" t="n">
        <v>98.9997</v>
      </c>
      <c r="G35" s="110" t="n">
        <v>179</v>
      </c>
      <c r="H35" s="114" t="n">
        <v>1.0003</v>
      </c>
      <c r="I35" s="110" t="n">
        <v>15526</v>
      </c>
      <c r="J35" s="114" t="n">
        <v>86.7665</v>
      </c>
      <c r="K35" s="110" t="n">
        <v>593</v>
      </c>
      <c r="L35" s="114" t="n">
        <v>3.314</v>
      </c>
      <c r="M35" s="110" t="n">
        <v>1596</v>
      </c>
      <c r="N35" s="114" t="n">
        <v>8.9192</v>
      </c>
      <c r="O35" s="110" t="n">
        <v>0</v>
      </c>
      <c r="P35" s="114"/>
      <c r="Q35" s="212"/>
      <c r="R35" s="212"/>
      <c r="S35" s="212"/>
      <c r="T35" s="212"/>
      <c r="U35" s="212"/>
      <c r="V35" s="212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10" t="n">
        <v>4129</v>
      </c>
      <c r="F36" s="114" t="n">
        <v>99.4431</v>
      </c>
      <c r="G36" s="110" t="n">
        <v>23</v>
      </c>
      <c r="H36" s="114" t="n">
        <v>0.557</v>
      </c>
      <c r="I36" s="110" t="n">
        <v>3525</v>
      </c>
      <c r="J36" s="114" t="n">
        <v>85.3718</v>
      </c>
      <c r="K36" s="110" t="n">
        <v>288</v>
      </c>
      <c r="L36" s="114" t="n">
        <v>6.9751</v>
      </c>
      <c r="M36" s="110" t="n">
        <v>293</v>
      </c>
      <c r="N36" s="114" t="n">
        <v>7.0962</v>
      </c>
      <c r="O36" s="110" t="n">
        <v>0</v>
      </c>
      <c r="P36" s="114"/>
      <c r="Q36" s="212"/>
      <c r="R36" s="212"/>
      <c r="S36" s="212"/>
      <c r="T36" s="212"/>
      <c r="U36" s="212"/>
      <c r="V36" s="212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10" t="n">
        <v>1892</v>
      </c>
      <c r="F37" s="114" t="n">
        <v>99.5243</v>
      </c>
      <c r="G37" s="110" t="n">
        <v>9</v>
      </c>
      <c r="H37" s="114" t="n">
        <v>0.4757</v>
      </c>
      <c r="I37" s="110" t="n">
        <v>1687</v>
      </c>
      <c r="J37" s="114" t="n">
        <v>89.1649</v>
      </c>
      <c r="K37" s="110" t="n">
        <v>116</v>
      </c>
      <c r="L37" s="114" t="n">
        <v>6.1311</v>
      </c>
      <c r="M37" s="110" t="n">
        <v>80</v>
      </c>
      <c r="N37" s="114" t="n">
        <v>4.2283</v>
      </c>
      <c r="O37" s="110" t="n">
        <v>0</v>
      </c>
      <c r="P37" s="114"/>
      <c r="Q37" s="212"/>
      <c r="R37" s="212"/>
      <c r="S37" s="212"/>
      <c r="T37" s="212"/>
      <c r="U37" s="212"/>
      <c r="V37" s="21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10" t="n">
        <v>1927</v>
      </c>
      <c r="F38" s="114" t="n">
        <v>99.5331</v>
      </c>
      <c r="G38" s="110" t="n">
        <v>9</v>
      </c>
      <c r="H38" s="114" t="n">
        <v>0.4671</v>
      </c>
      <c r="I38" s="110" t="n">
        <v>1713</v>
      </c>
      <c r="J38" s="114" t="n">
        <v>88.8947</v>
      </c>
      <c r="K38" s="110" t="n">
        <v>94</v>
      </c>
      <c r="L38" s="114" t="n">
        <v>4.8781</v>
      </c>
      <c r="M38" s="110" t="n">
        <v>111</v>
      </c>
      <c r="N38" s="114" t="n">
        <v>5.7603</v>
      </c>
      <c r="O38" s="110" t="n">
        <v>0</v>
      </c>
      <c r="P38" s="114"/>
      <c r="Q38" s="212"/>
      <c r="R38" s="212"/>
      <c r="S38" s="212"/>
      <c r="T38" s="212"/>
      <c r="U38" s="212"/>
      <c r="V38" s="212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10" t="n">
        <v>11805</v>
      </c>
      <c r="F39" s="114" t="n">
        <v>99.6357</v>
      </c>
      <c r="G39" s="110" t="n">
        <v>43</v>
      </c>
      <c r="H39" s="114" t="n">
        <v>0.3643</v>
      </c>
      <c r="I39" s="110" t="n">
        <v>10950</v>
      </c>
      <c r="J39" s="114" t="n">
        <v>92.7573</v>
      </c>
      <c r="K39" s="110" t="n">
        <v>268</v>
      </c>
      <c r="L39" s="114" t="n">
        <v>2.2702</v>
      </c>
      <c r="M39" s="110" t="n">
        <v>544</v>
      </c>
      <c r="N39" s="114" t="n">
        <v>4.6082</v>
      </c>
      <c r="O39" s="110" t="n">
        <v>0</v>
      </c>
      <c r="P39" s="114"/>
      <c r="Q39" s="212"/>
      <c r="R39" s="212"/>
      <c r="S39" s="212"/>
      <c r="T39" s="212"/>
      <c r="U39" s="212"/>
      <c r="V39" s="212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10" t="n">
        <v>7463</v>
      </c>
      <c r="F40" s="114" t="n">
        <v>99.4908</v>
      </c>
      <c r="G40" s="110" t="n">
        <v>38</v>
      </c>
      <c r="H40" s="114" t="n">
        <v>0.5092</v>
      </c>
      <c r="I40" s="110" t="n">
        <v>6519</v>
      </c>
      <c r="J40" s="114" t="n">
        <v>87.3509</v>
      </c>
      <c r="K40" s="110" t="n">
        <v>238</v>
      </c>
      <c r="L40" s="114" t="n">
        <v>3.1891</v>
      </c>
      <c r="M40" s="110" t="n">
        <v>668</v>
      </c>
      <c r="N40" s="114" t="n">
        <v>8.9508</v>
      </c>
      <c r="O40" s="110" t="n">
        <v>0</v>
      </c>
      <c r="P40" s="114"/>
      <c r="Q40" s="212"/>
      <c r="R40" s="212"/>
      <c r="S40" s="212"/>
      <c r="T40" s="212"/>
      <c r="U40" s="212"/>
      <c r="V40" s="212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10" t="n">
        <v>18290</v>
      </c>
      <c r="F41" s="114" t="n">
        <v>99.4259</v>
      </c>
      <c r="G41" s="110" t="n">
        <v>105</v>
      </c>
      <c r="H41" s="114" t="n">
        <v>0.5741</v>
      </c>
      <c r="I41" s="110" t="n">
        <v>15869</v>
      </c>
      <c r="J41" s="114" t="n">
        <v>86.7633</v>
      </c>
      <c r="K41" s="110" t="n">
        <v>808</v>
      </c>
      <c r="L41" s="114" t="n">
        <v>4.4177</v>
      </c>
      <c r="M41" s="110" t="n">
        <v>1508</v>
      </c>
      <c r="N41" s="114" t="n">
        <v>8.2449</v>
      </c>
      <c r="O41" s="110" t="n">
        <v>0</v>
      </c>
      <c r="P41" s="114"/>
      <c r="Q41" s="212"/>
      <c r="R41" s="212"/>
      <c r="S41" s="212"/>
      <c r="T41" s="212"/>
      <c r="U41" s="212"/>
      <c r="V41" s="212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10" t="n">
        <v>2155</v>
      </c>
      <c r="F42" s="114" t="n">
        <v>99.7215</v>
      </c>
      <c r="G42" s="110" t="n">
        <v>6</v>
      </c>
      <c r="H42" s="114" t="n">
        <v>0.2784</v>
      </c>
      <c r="I42" s="110" t="n">
        <v>1949</v>
      </c>
      <c r="J42" s="114" t="n">
        <v>90.4408</v>
      </c>
      <c r="K42" s="110" t="n">
        <v>82</v>
      </c>
      <c r="L42" s="114" t="n">
        <v>3.8051</v>
      </c>
      <c r="M42" s="110" t="n">
        <v>118</v>
      </c>
      <c r="N42" s="114" t="n">
        <v>5.4756</v>
      </c>
      <c r="O42" s="110" t="n">
        <v>0</v>
      </c>
      <c r="P42" s="114"/>
      <c r="Q42" s="212"/>
      <c r="R42" s="212"/>
      <c r="S42" s="212"/>
      <c r="T42" s="212"/>
      <c r="U42" s="212"/>
      <c r="V42" s="212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10" t="n">
        <v>3719</v>
      </c>
      <c r="F43" s="114" t="n">
        <v>99.5429</v>
      </c>
      <c r="G43" s="110" t="n">
        <v>17</v>
      </c>
      <c r="H43" s="114" t="n">
        <v>0.4571</v>
      </c>
      <c r="I43" s="110" t="n">
        <v>3430</v>
      </c>
      <c r="J43" s="114" t="n">
        <v>92.2291</v>
      </c>
      <c r="K43" s="110" t="n">
        <v>183</v>
      </c>
      <c r="L43" s="114" t="n">
        <v>4.9207</v>
      </c>
      <c r="M43" s="110" t="n">
        <v>89</v>
      </c>
      <c r="N43" s="114" t="n">
        <v>2.3931</v>
      </c>
      <c r="O43" s="110" t="n">
        <v>0</v>
      </c>
      <c r="P43" s="114"/>
      <c r="Q43" s="212"/>
      <c r="R43" s="212"/>
      <c r="S43" s="212"/>
      <c r="T43" s="212"/>
      <c r="U43" s="212"/>
      <c r="V43" s="212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10" t="n">
        <v>8339</v>
      </c>
      <c r="F44" s="114" t="n">
        <v>99.4244</v>
      </c>
      <c r="G44" s="110" t="n">
        <v>48</v>
      </c>
      <c r="H44" s="114" t="n">
        <v>0.5756</v>
      </c>
      <c r="I44" s="110" t="n">
        <v>6702</v>
      </c>
      <c r="J44" s="114" t="n">
        <v>80.3694</v>
      </c>
      <c r="K44" s="110" t="n">
        <v>539</v>
      </c>
      <c r="L44" s="114" t="n">
        <v>6.4636</v>
      </c>
      <c r="M44" s="110" t="n">
        <v>1050</v>
      </c>
      <c r="N44" s="114" t="n">
        <v>12.5914</v>
      </c>
      <c r="O44" s="110" t="n">
        <v>0</v>
      </c>
      <c r="P44" s="114"/>
      <c r="Q44" s="212"/>
      <c r="R44" s="212"/>
      <c r="S44" s="212"/>
      <c r="T44" s="212"/>
      <c r="U44" s="212"/>
      <c r="V44" s="212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10" t="n">
        <v>2990</v>
      </c>
      <c r="F45" s="114" t="n">
        <v>99.2308</v>
      </c>
      <c r="G45" s="110" t="n">
        <v>23</v>
      </c>
      <c r="H45" s="114" t="n">
        <v>0.7692</v>
      </c>
      <c r="I45" s="110" t="n">
        <v>2668</v>
      </c>
      <c r="J45" s="114" t="n">
        <v>89.2308</v>
      </c>
      <c r="K45" s="110" t="n">
        <v>58</v>
      </c>
      <c r="L45" s="114" t="n">
        <v>1.9398</v>
      </c>
      <c r="M45" s="110" t="n">
        <v>241</v>
      </c>
      <c r="N45" s="114" t="n">
        <v>8.0602</v>
      </c>
      <c r="O45" s="110" t="n">
        <v>0</v>
      </c>
      <c r="P45" s="114"/>
      <c r="Q45" s="212"/>
      <c r="R45" s="212"/>
      <c r="S45" s="212"/>
      <c r="T45" s="212"/>
      <c r="U45" s="212"/>
      <c r="V45" s="212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10" t="n">
        <v>5611</v>
      </c>
      <c r="F46" s="114" t="n">
        <v>99.3584</v>
      </c>
      <c r="G46" s="110" t="n">
        <v>36</v>
      </c>
      <c r="H46" s="114" t="n">
        <v>0.6416</v>
      </c>
      <c r="I46" s="110" t="n">
        <v>5032</v>
      </c>
      <c r="J46" s="114" t="n">
        <v>89.681</v>
      </c>
      <c r="K46" s="110" t="n">
        <v>248</v>
      </c>
      <c r="L46" s="114" t="n">
        <v>4.4199</v>
      </c>
      <c r="M46" s="110" t="n">
        <v>295</v>
      </c>
      <c r="N46" s="114" t="n">
        <v>5.2575</v>
      </c>
      <c r="O46" s="110" t="n">
        <v>0</v>
      </c>
      <c r="P46" s="114"/>
      <c r="Q46" s="212"/>
      <c r="R46" s="212"/>
      <c r="S46" s="212"/>
      <c r="T46" s="212"/>
      <c r="U46" s="212"/>
      <c r="V46" s="212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10" t="n">
        <v>3749</v>
      </c>
      <c r="F47" s="114" t="n">
        <v>99.7066</v>
      </c>
      <c r="G47" s="110" t="n">
        <v>11</v>
      </c>
      <c r="H47" s="114" t="n">
        <v>0.2934</v>
      </c>
      <c r="I47" s="110" t="n">
        <v>2405</v>
      </c>
      <c r="J47" s="114" t="n">
        <v>64.1504</v>
      </c>
      <c r="K47" s="110" t="n">
        <v>225</v>
      </c>
      <c r="L47" s="114" t="n">
        <v>6.0016</v>
      </c>
      <c r="M47" s="110" t="n">
        <v>1108</v>
      </c>
      <c r="N47" s="114" t="n">
        <v>29.5546</v>
      </c>
      <c r="O47" s="110" t="n">
        <v>0</v>
      </c>
      <c r="P47" s="114"/>
      <c r="Q47" s="212"/>
      <c r="R47" s="212"/>
      <c r="S47" s="212"/>
      <c r="T47" s="212"/>
      <c r="U47" s="212"/>
      <c r="V47" s="212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10" t="n">
        <v>27437</v>
      </c>
      <c r="F48" s="114" t="n">
        <v>99.446</v>
      </c>
      <c r="G48" s="110" t="n">
        <v>152</v>
      </c>
      <c r="H48" s="114" t="n">
        <v>0.554</v>
      </c>
      <c r="I48" s="110" t="n">
        <v>22810</v>
      </c>
      <c r="J48" s="114" t="n">
        <v>83.1359</v>
      </c>
      <c r="K48" s="110" t="n">
        <v>1397</v>
      </c>
      <c r="L48" s="114" t="n">
        <v>5.0917</v>
      </c>
      <c r="M48" s="110" t="n">
        <v>3078</v>
      </c>
      <c r="N48" s="114" t="n">
        <v>11.2184</v>
      </c>
      <c r="O48" s="110" t="n">
        <v>0</v>
      </c>
      <c r="P48" s="114"/>
      <c r="Q48" s="212"/>
      <c r="R48" s="212"/>
      <c r="S48" s="212"/>
      <c r="T48" s="212"/>
      <c r="U48" s="212"/>
      <c r="V48" s="212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10" t="n">
        <v>4875</v>
      </c>
      <c r="F49" s="114" t="n">
        <v>99.5077</v>
      </c>
      <c r="G49" s="110" t="n">
        <v>24</v>
      </c>
      <c r="H49" s="114" t="n">
        <v>0.4923</v>
      </c>
      <c r="I49" s="110" t="n">
        <v>3816</v>
      </c>
      <c r="J49" s="114" t="n">
        <v>78.2769</v>
      </c>
      <c r="K49" s="110" t="n">
        <v>576</v>
      </c>
      <c r="L49" s="114" t="n">
        <v>11.8154</v>
      </c>
      <c r="M49" s="110" t="n">
        <v>459</v>
      </c>
      <c r="N49" s="114" t="n">
        <v>9.4154</v>
      </c>
      <c r="O49" s="110" t="n">
        <v>0</v>
      </c>
      <c r="P49" s="114"/>
      <c r="Q49" s="212"/>
      <c r="R49" s="212"/>
      <c r="S49" s="212"/>
      <c r="T49" s="212"/>
      <c r="U49" s="212"/>
      <c r="V49" s="212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213" t="n">
        <v>4477</v>
      </c>
      <c r="F50" s="119" t="n">
        <v>99.1289</v>
      </c>
      <c r="G50" s="110" t="n">
        <v>39</v>
      </c>
      <c r="H50" s="114" t="n">
        <v>0.8711</v>
      </c>
      <c r="I50" s="110" t="n">
        <v>3578</v>
      </c>
      <c r="J50" s="114" t="n">
        <v>79.9196</v>
      </c>
      <c r="K50" s="110" t="n">
        <v>273</v>
      </c>
      <c r="L50" s="114" t="n">
        <v>6.0978</v>
      </c>
      <c r="M50" s="110" t="n">
        <v>587</v>
      </c>
      <c r="N50" s="114" t="n">
        <v>13.1115</v>
      </c>
      <c r="O50" s="110" t="n">
        <v>0</v>
      </c>
      <c r="P50" s="114"/>
      <c r="Q50" s="212"/>
      <c r="R50" s="212"/>
      <c r="S50" s="212"/>
      <c r="T50" s="212"/>
      <c r="U50" s="212"/>
      <c r="V50" s="21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false" outlineLevel="0" collapsed="false">
      <c r="A51" s="39"/>
      <c r="B51" s="40"/>
      <c r="C51" s="41"/>
      <c r="D51" s="42" t="s">
        <v>103</v>
      </c>
      <c r="E51" s="214" t="n">
        <f aca="false">SUM(E6:E50)</f>
        <v>612786</v>
      </c>
      <c r="F51" s="215" t="n">
        <f aca="false">SUM(L51,N51,P51)</f>
        <v>15.3149712950361</v>
      </c>
      <c r="G51" s="214" t="n">
        <f aca="false">SUM(G6:G50)</f>
        <v>3747</v>
      </c>
      <c r="H51" s="215" t="n">
        <f aca="false">(G51/E51)*100</f>
        <v>0.611469583182383</v>
      </c>
      <c r="I51" s="214" t="n">
        <f aca="false">SUM(I6:I50)</f>
        <v>515191</v>
      </c>
      <c r="J51" s="215" t="n">
        <f aca="false">(I51/E51)*100</f>
        <v>84.0735591217815</v>
      </c>
      <c r="K51" s="214" t="n">
        <f aca="false">SUM(K6:K50)</f>
        <v>34609</v>
      </c>
      <c r="L51" s="215" t="n">
        <f aca="false">(K51/E51)*100</f>
        <v>5.64781179726691</v>
      </c>
      <c r="M51" s="214" t="n">
        <f aca="false">SUM(M6:M50)</f>
        <v>59239</v>
      </c>
      <c r="N51" s="215" t="n">
        <f aca="false">(M51/E51)*100</f>
        <v>9.66715949776921</v>
      </c>
      <c r="O51" s="214" t="n">
        <f aca="false">SUM(O6:O50)</f>
        <v>0</v>
      </c>
      <c r="P51" s="215" t="n">
        <f aca="false">(O51/E51)*100</f>
        <v>0</v>
      </c>
    </row>
    <row r="52" customFormat="false" ht="12.75" hidden="false" customHeight="false" outlineLevel="0" collapsed="false">
      <c r="A52" s="46"/>
      <c r="B52" s="47"/>
      <c r="C52" s="48"/>
      <c r="D52" s="49" t="s">
        <v>104</v>
      </c>
      <c r="E52" s="216" t="n">
        <f aca="false">MAX(E6:E50)</f>
        <v>157689</v>
      </c>
      <c r="F52" s="217" t="n">
        <f aca="false">MAX(F6:F50)</f>
        <v>99.7983</v>
      </c>
      <c r="G52" s="216" t="n">
        <f aca="false">MAX(G6:G50)</f>
        <v>881</v>
      </c>
      <c r="H52" s="217" t="n">
        <f aca="false">MAX(H6:H50)</f>
        <v>3.2321</v>
      </c>
      <c r="I52" s="216" t="n">
        <f aca="false">MAX(I6:I50)</f>
        <v>131341</v>
      </c>
      <c r="J52" s="217" t="n">
        <f aca="false">MAX(J6:J50)</f>
        <v>92.7573</v>
      </c>
      <c r="K52" s="216" t="n">
        <f aca="false">MAX(K6:K50)</f>
        <v>10402</v>
      </c>
      <c r="L52" s="217" t="n">
        <f aca="false">MAX(L6:L50)</f>
        <v>13.4254</v>
      </c>
      <c r="M52" s="216" t="n">
        <f aca="false">MAX(M6:M50)</f>
        <v>15065</v>
      </c>
      <c r="N52" s="218" t="n">
        <f aca="false">MAX(N6:N50)</f>
        <v>29.5546</v>
      </c>
      <c r="O52" s="216" t="n">
        <f aca="false">MAX(O6:O50)</f>
        <v>0</v>
      </c>
      <c r="P52" s="217" t="n">
        <f aca="false">MAX(P6:P50)</f>
        <v>0</v>
      </c>
    </row>
    <row r="53" customFormat="false" ht="12.75" hidden="false" customHeight="false" outlineLevel="0" collapsed="false">
      <c r="A53" s="46"/>
      <c r="B53" s="47"/>
      <c r="C53" s="48"/>
      <c r="D53" s="49" t="s">
        <v>105</v>
      </c>
      <c r="E53" s="216" t="n">
        <f aca="false">AVERAGE(E6:E50)</f>
        <v>13926.9545454545</v>
      </c>
      <c r="F53" s="217" t="n">
        <f aca="false">AVERAGE(F6:F50)</f>
        <v>99.329375</v>
      </c>
      <c r="G53" s="216" t="n">
        <f aca="false">AVERAGE(G6:G50)</f>
        <v>85.1590909090909</v>
      </c>
      <c r="H53" s="217" t="n">
        <f aca="false">AVERAGE(H6:H50)</f>
        <v>0.670636363636364</v>
      </c>
      <c r="I53" s="216" t="n">
        <f aca="false">AVERAGE(I6:I50)</f>
        <v>11708.8863636364</v>
      </c>
      <c r="J53" s="217" t="n">
        <f aca="false">AVERAGE(J6:J50)</f>
        <v>85.4994659090909</v>
      </c>
      <c r="K53" s="216" t="n">
        <f aca="false">AVERAGE(K6:K50)</f>
        <v>786.568181818182</v>
      </c>
      <c r="L53" s="217" t="n">
        <f aca="false">AVERAGE(L6:L50)</f>
        <v>5.28556818181818</v>
      </c>
      <c r="M53" s="216" t="n">
        <f aca="false">AVERAGE(M6:M50)</f>
        <v>1346.34090909091</v>
      </c>
      <c r="N53" s="218" t="n">
        <f aca="false">AVERAGE(N6:N50)</f>
        <v>8.54434090909091</v>
      </c>
      <c r="O53" s="216" t="n">
        <f aca="false">AVERAGE(O6:O50)</f>
        <v>0</v>
      </c>
      <c r="P53" s="217" t="e">
        <f aca="false">AVERAGE(P6:P50)</f>
        <v>#DIV/0!</v>
      </c>
    </row>
    <row r="54" customFormat="false" ht="13.5" hidden="false" customHeight="false" outlineLevel="0" collapsed="false">
      <c r="A54" s="53"/>
      <c r="B54" s="54"/>
      <c r="C54" s="55"/>
      <c r="D54" s="56" t="s">
        <v>106</v>
      </c>
      <c r="E54" s="219" t="n">
        <f aca="false">MIN(E6:E50)</f>
        <v>369</v>
      </c>
      <c r="F54" s="220" t="n">
        <f aca="false">MIN(F6:F50)</f>
        <v>96.7679</v>
      </c>
      <c r="G54" s="219" t="n">
        <f aca="false">MIN(G6:G50)</f>
        <v>6</v>
      </c>
      <c r="H54" s="220" t="n">
        <f aca="false">MIN(H6:H50)</f>
        <v>0.2017</v>
      </c>
      <c r="I54" s="219" t="n">
        <f aca="false">MIN(I6:I50)</f>
        <v>302</v>
      </c>
      <c r="J54" s="220" t="n">
        <f aca="false">MIN(J6:J50)</f>
        <v>64.1504</v>
      </c>
      <c r="K54" s="219" t="n">
        <f aca="false">MIN(K6:K50)</f>
        <v>9</v>
      </c>
      <c r="L54" s="220" t="n">
        <f aca="false">MIN(L6:L50)</f>
        <v>1.3793</v>
      </c>
      <c r="M54" s="219" t="n">
        <f aca="false">MIN(M6:M50)</f>
        <v>31</v>
      </c>
      <c r="N54" s="221" t="n">
        <f aca="false">MIN(N6:N50)</f>
        <v>1.6022</v>
      </c>
      <c r="O54" s="219" t="n">
        <f aca="false">MIN(O6:O50)</f>
        <v>0</v>
      </c>
      <c r="P54" s="220" t="n">
        <f aca="false">MIN(P6:P50)</f>
        <v>0</v>
      </c>
    </row>
    <row r="55" customFormat="false" ht="13.5" hidden="false" customHeight="false" outlineLevel="0" collapsed="false">
      <c r="E55" s="222"/>
      <c r="F55" s="223"/>
      <c r="I55" s="222"/>
      <c r="J55" s="223"/>
      <c r="K55" s="222"/>
      <c r="L55" s="223"/>
      <c r="M55" s="222"/>
      <c r="N55" s="223"/>
      <c r="O55" s="222"/>
      <c r="P55" s="223"/>
    </row>
    <row r="56" customFormat="false" ht="12.75" hidden="false" customHeight="false" outlineLevel="0" collapsed="false">
      <c r="E56" s="222"/>
      <c r="F56" s="223"/>
      <c r="I56" s="222"/>
      <c r="J56" s="223"/>
      <c r="K56" s="222"/>
      <c r="L56" s="223"/>
      <c r="M56" s="222"/>
      <c r="N56" s="223"/>
      <c r="O56" s="222"/>
      <c r="P56" s="223"/>
    </row>
    <row r="57" customFormat="false" ht="12.75" hidden="false" customHeight="false" outlineLevel="0" collapsed="false">
      <c r="E57" s="222"/>
      <c r="F57" s="223"/>
      <c r="I57" s="222"/>
      <c r="J57" s="223"/>
      <c r="K57" s="222"/>
      <c r="L57" s="223"/>
      <c r="M57" s="222"/>
      <c r="N57" s="223"/>
      <c r="O57" s="222"/>
      <c r="P57" s="223"/>
    </row>
    <row r="58" customFormat="false" ht="12.75" hidden="false" customHeight="false" outlineLevel="0" collapsed="false">
      <c r="E58" s="222"/>
      <c r="F58" s="223"/>
      <c r="I58" s="222"/>
      <c r="J58" s="223"/>
      <c r="K58" s="222"/>
      <c r="L58" s="223"/>
      <c r="M58" s="222"/>
      <c r="N58" s="223"/>
      <c r="O58" s="222"/>
      <c r="P58" s="223"/>
    </row>
    <row r="59" customFormat="false" ht="12.75" hidden="false" customHeight="false" outlineLevel="0" collapsed="false">
      <c r="E59" s="222"/>
      <c r="F59" s="223"/>
      <c r="I59" s="222"/>
      <c r="J59" s="223"/>
      <c r="K59" s="222"/>
      <c r="L59" s="223"/>
      <c r="M59" s="222"/>
      <c r="N59" s="223"/>
      <c r="O59" s="222"/>
      <c r="P59" s="223"/>
    </row>
    <row r="60" customFormat="false" ht="12.75" hidden="false" customHeight="false" outlineLevel="0" collapsed="false">
      <c r="E60" s="222"/>
      <c r="F60" s="223"/>
      <c r="I60" s="222"/>
      <c r="J60" s="223"/>
      <c r="K60" s="222"/>
      <c r="L60" s="223"/>
      <c r="M60" s="222"/>
      <c r="N60" s="223"/>
      <c r="O60" s="222"/>
      <c r="P60" s="223"/>
    </row>
    <row r="61" customFormat="false" ht="12.75" hidden="false" customHeight="false" outlineLevel="0" collapsed="false">
      <c r="E61" s="222"/>
      <c r="F61" s="223"/>
      <c r="I61" s="222"/>
      <c r="J61" s="223"/>
      <c r="K61" s="222"/>
      <c r="L61" s="223"/>
      <c r="M61" s="222"/>
      <c r="N61" s="223"/>
      <c r="O61" s="222"/>
      <c r="P61" s="223"/>
    </row>
    <row r="62" customFormat="false" ht="12.75" hidden="false" customHeight="false" outlineLevel="0" collapsed="false">
      <c r="E62" s="222"/>
      <c r="F62" s="223"/>
      <c r="I62" s="222"/>
      <c r="J62" s="223"/>
      <c r="K62" s="222"/>
      <c r="L62" s="223"/>
      <c r="M62" s="222"/>
      <c r="N62" s="223"/>
      <c r="O62" s="222"/>
      <c r="P62" s="223"/>
    </row>
    <row r="63" customFormat="false" ht="12.75" hidden="false" customHeight="false" outlineLevel="0" collapsed="false">
      <c r="E63" s="222"/>
      <c r="F63" s="223"/>
      <c r="I63" s="222"/>
      <c r="J63" s="223"/>
      <c r="K63" s="222"/>
      <c r="L63" s="223"/>
      <c r="M63" s="222"/>
      <c r="N63" s="223"/>
      <c r="O63" s="222"/>
      <c r="P63" s="223"/>
    </row>
    <row r="64" customFormat="false" ht="12.75" hidden="false" customHeight="false" outlineLevel="0" collapsed="false">
      <c r="E64" s="222"/>
      <c r="F64" s="223"/>
      <c r="I64" s="222"/>
      <c r="J64" s="223"/>
      <c r="K64" s="222"/>
      <c r="L64" s="223"/>
      <c r="M64" s="222"/>
      <c r="N64" s="223"/>
      <c r="O64" s="222"/>
      <c r="P64" s="223"/>
    </row>
    <row r="65" customFormat="false" ht="12.75" hidden="false" customHeight="false" outlineLevel="0" collapsed="false">
      <c r="E65" s="222"/>
      <c r="F65" s="223"/>
      <c r="I65" s="222"/>
      <c r="J65" s="223"/>
      <c r="K65" s="222"/>
      <c r="L65" s="223"/>
      <c r="M65" s="222"/>
      <c r="N65" s="223"/>
      <c r="O65" s="222"/>
      <c r="P65" s="223"/>
    </row>
    <row r="66" customFormat="false" ht="12.75" hidden="false" customHeight="false" outlineLevel="0" collapsed="false">
      <c r="E66" s="222"/>
      <c r="F66" s="223"/>
      <c r="I66" s="222"/>
      <c r="J66" s="223"/>
      <c r="K66" s="222"/>
      <c r="L66" s="223"/>
      <c r="M66" s="222"/>
      <c r="N66" s="223"/>
      <c r="O66" s="222"/>
      <c r="P66" s="223"/>
    </row>
    <row r="67" customFormat="false" ht="12.75" hidden="false" customHeight="false" outlineLevel="0" collapsed="false">
      <c r="E67" s="222"/>
      <c r="F67" s="223"/>
      <c r="I67" s="222"/>
      <c r="J67" s="223"/>
      <c r="K67" s="222"/>
      <c r="L67" s="223"/>
      <c r="M67" s="222"/>
      <c r="N67" s="223"/>
      <c r="O67" s="222"/>
      <c r="P67" s="223"/>
    </row>
    <row r="68" customFormat="false" ht="12.75" hidden="false" customHeight="false" outlineLevel="0" collapsed="false">
      <c r="E68" s="222"/>
      <c r="F68" s="223"/>
      <c r="I68" s="222"/>
      <c r="J68" s="223"/>
      <c r="K68" s="222"/>
      <c r="L68" s="223"/>
      <c r="M68" s="222"/>
      <c r="N68" s="223"/>
      <c r="O68" s="222"/>
      <c r="P68" s="223"/>
    </row>
    <row r="69" customFormat="false" ht="12.75" hidden="false" customHeight="false" outlineLevel="0" collapsed="false">
      <c r="E69" s="222"/>
      <c r="F69" s="223"/>
      <c r="I69" s="222"/>
      <c r="J69" s="223"/>
      <c r="K69" s="222"/>
      <c r="L69" s="223"/>
      <c r="M69" s="222"/>
      <c r="N69" s="223"/>
      <c r="O69" s="222"/>
      <c r="P69" s="223"/>
    </row>
    <row r="70" customFormat="false" ht="12.75" hidden="false" customHeight="false" outlineLevel="0" collapsed="false">
      <c r="E70" s="222"/>
      <c r="F70" s="223"/>
      <c r="I70" s="222"/>
      <c r="J70" s="223"/>
      <c r="K70" s="222"/>
      <c r="L70" s="223"/>
      <c r="M70" s="222"/>
      <c r="N70" s="223"/>
      <c r="O70" s="222"/>
      <c r="P70" s="223"/>
    </row>
    <row r="71" customFormat="false" ht="12.75" hidden="false" customHeight="false" outlineLevel="0" collapsed="false">
      <c r="E71" s="222"/>
      <c r="F71" s="223"/>
      <c r="I71" s="222"/>
      <c r="J71" s="223"/>
      <c r="K71" s="222"/>
      <c r="L71" s="223"/>
      <c r="M71" s="222"/>
      <c r="N71" s="223"/>
      <c r="O71" s="222"/>
      <c r="P71" s="223"/>
    </row>
    <row r="72" customFormat="false" ht="12.75" hidden="false" customHeight="false" outlineLevel="0" collapsed="false">
      <c r="E72" s="222"/>
      <c r="F72" s="223"/>
      <c r="I72" s="222"/>
      <c r="J72" s="223"/>
      <c r="K72" s="222"/>
      <c r="L72" s="223"/>
      <c r="M72" s="222"/>
      <c r="N72" s="223"/>
      <c r="O72" s="222"/>
      <c r="P72" s="223"/>
    </row>
    <row r="73" customFormat="false" ht="12.75" hidden="false" customHeight="false" outlineLevel="0" collapsed="false">
      <c r="E73" s="222"/>
      <c r="F73" s="223"/>
      <c r="I73" s="222"/>
      <c r="J73" s="223"/>
      <c r="K73" s="222"/>
      <c r="L73" s="223"/>
      <c r="M73" s="222"/>
      <c r="N73" s="223"/>
      <c r="O73" s="222"/>
      <c r="P73" s="223"/>
    </row>
    <row r="74" customFormat="false" ht="12.75" hidden="false" customHeight="false" outlineLevel="0" collapsed="false">
      <c r="E74" s="222"/>
      <c r="F74" s="223"/>
      <c r="I74" s="222"/>
      <c r="J74" s="223"/>
      <c r="K74" s="222"/>
      <c r="L74" s="223"/>
      <c r="M74" s="222"/>
      <c r="N74" s="223"/>
      <c r="O74" s="222"/>
      <c r="P74" s="223"/>
    </row>
    <row r="75" customFormat="false" ht="12.75" hidden="false" customHeight="false" outlineLevel="0" collapsed="false">
      <c r="E75" s="222"/>
      <c r="F75" s="223"/>
      <c r="I75" s="222"/>
      <c r="J75" s="223"/>
      <c r="K75" s="222"/>
      <c r="L75" s="223"/>
      <c r="M75" s="222"/>
      <c r="N75" s="223"/>
      <c r="O75" s="222"/>
      <c r="P75" s="223"/>
    </row>
    <row r="76" customFormat="false" ht="12.75" hidden="false" customHeight="false" outlineLevel="0" collapsed="false">
      <c r="E76" s="222"/>
      <c r="F76" s="223"/>
      <c r="I76" s="222"/>
      <c r="J76" s="223"/>
      <c r="K76" s="222"/>
      <c r="L76" s="223"/>
      <c r="M76" s="222"/>
      <c r="N76" s="223"/>
      <c r="O76" s="222"/>
      <c r="P76" s="223"/>
    </row>
    <row r="77" customFormat="false" ht="12.75" hidden="false" customHeight="false" outlineLevel="0" collapsed="false">
      <c r="E77" s="222"/>
      <c r="F77" s="223"/>
      <c r="I77" s="222"/>
      <c r="J77" s="223"/>
      <c r="K77" s="222"/>
      <c r="L77" s="223"/>
      <c r="M77" s="222"/>
      <c r="N77" s="223"/>
      <c r="O77" s="222"/>
      <c r="P77" s="223"/>
    </row>
    <row r="78" customFormat="false" ht="12.75" hidden="false" customHeight="false" outlineLevel="0" collapsed="false">
      <c r="E78" s="222"/>
      <c r="F78" s="223"/>
      <c r="I78" s="222"/>
      <c r="J78" s="223"/>
      <c r="K78" s="222"/>
      <c r="L78" s="223"/>
      <c r="M78" s="222"/>
      <c r="N78" s="223"/>
      <c r="O78" s="222"/>
      <c r="P78" s="223"/>
    </row>
    <row r="79" customFormat="false" ht="12.75" hidden="false" customHeight="false" outlineLevel="0" collapsed="false">
      <c r="E79" s="222"/>
      <c r="F79" s="223"/>
      <c r="I79" s="222"/>
      <c r="J79" s="223"/>
      <c r="K79" s="222"/>
      <c r="L79" s="223"/>
      <c r="M79" s="222"/>
      <c r="N79" s="223"/>
      <c r="O79" s="222"/>
      <c r="P79" s="223"/>
    </row>
    <row r="80" customFormat="false" ht="12.75" hidden="false" customHeight="false" outlineLevel="0" collapsed="false">
      <c r="E80" s="222"/>
      <c r="F80" s="223"/>
      <c r="I80" s="222"/>
      <c r="J80" s="223"/>
      <c r="K80" s="222"/>
      <c r="L80" s="223"/>
      <c r="M80" s="222"/>
      <c r="N80" s="223"/>
      <c r="O80" s="222"/>
      <c r="P80" s="223"/>
    </row>
    <row r="81" customFormat="false" ht="12.75" hidden="false" customHeight="false" outlineLevel="0" collapsed="false">
      <c r="E81" s="222"/>
      <c r="F81" s="223"/>
      <c r="I81" s="222"/>
      <c r="J81" s="223"/>
      <c r="K81" s="222"/>
      <c r="L81" s="223"/>
      <c r="M81" s="222"/>
      <c r="N81" s="223"/>
      <c r="O81" s="222"/>
      <c r="P81" s="223"/>
    </row>
    <row r="82" customFormat="false" ht="12.75" hidden="false" customHeight="false" outlineLevel="0" collapsed="false">
      <c r="E82" s="222"/>
      <c r="F82" s="223"/>
      <c r="I82" s="222"/>
      <c r="J82" s="223"/>
      <c r="K82" s="222"/>
      <c r="L82" s="223"/>
      <c r="M82" s="222"/>
      <c r="N82" s="223"/>
      <c r="O82" s="222"/>
      <c r="P82" s="223"/>
    </row>
    <row r="83" customFormat="false" ht="12.75" hidden="false" customHeight="false" outlineLevel="0" collapsed="false">
      <c r="E83" s="222"/>
      <c r="F83" s="223"/>
      <c r="I83" s="222"/>
      <c r="J83" s="223"/>
      <c r="K83" s="222"/>
      <c r="L83" s="223"/>
      <c r="M83" s="222"/>
      <c r="N83" s="223"/>
      <c r="O83" s="222"/>
      <c r="P83" s="223"/>
    </row>
    <row r="84" customFormat="false" ht="12.75" hidden="false" customHeight="false" outlineLevel="0" collapsed="false">
      <c r="E84" s="222"/>
      <c r="F84" s="223"/>
      <c r="I84" s="222"/>
      <c r="J84" s="223"/>
      <c r="K84" s="222"/>
      <c r="L84" s="223"/>
      <c r="M84" s="222"/>
      <c r="N84" s="223"/>
      <c r="O84" s="222"/>
      <c r="P84" s="223"/>
    </row>
    <row r="85" customFormat="false" ht="12.75" hidden="false" customHeight="false" outlineLevel="0" collapsed="false">
      <c r="E85" s="222"/>
      <c r="F85" s="223"/>
      <c r="I85" s="222"/>
      <c r="J85" s="223"/>
      <c r="K85" s="222"/>
      <c r="L85" s="223"/>
      <c r="M85" s="222"/>
      <c r="N85" s="223"/>
      <c r="O85" s="222"/>
      <c r="P85" s="223"/>
    </row>
    <row r="86" customFormat="false" ht="12.75" hidden="false" customHeight="false" outlineLevel="0" collapsed="false">
      <c r="E86" s="222"/>
      <c r="F86" s="223"/>
      <c r="I86" s="222"/>
      <c r="J86" s="223"/>
      <c r="K86" s="222"/>
      <c r="L86" s="223"/>
      <c r="M86" s="222"/>
      <c r="N86" s="223"/>
      <c r="O86" s="222"/>
      <c r="P86" s="223"/>
    </row>
    <row r="87" customFormat="false" ht="12.75" hidden="false" customHeight="false" outlineLevel="0" collapsed="false">
      <c r="E87" s="222"/>
      <c r="F87" s="223"/>
      <c r="I87" s="222"/>
      <c r="J87" s="223"/>
      <c r="K87" s="222"/>
      <c r="L87" s="223"/>
      <c r="M87" s="222"/>
      <c r="N87" s="223"/>
      <c r="O87" s="222"/>
      <c r="P87" s="223"/>
    </row>
    <row r="88" customFormat="false" ht="12.75" hidden="false" customHeight="false" outlineLevel="0" collapsed="false">
      <c r="E88" s="222"/>
      <c r="F88" s="223"/>
      <c r="I88" s="222"/>
      <c r="J88" s="223"/>
      <c r="K88" s="222"/>
      <c r="L88" s="223"/>
      <c r="M88" s="222"/>
      <c r="N88" s="223"/>
      <c r="O88" s="222"/>
      <c r="P88" s="223"/>
    </row>
    <row r="89" customFormat="false" ht="12.75" hidden="false" customHeight="false" outlineLevel="0" collapsed="false">
      <c r="E89" s="222"/>
      <c r="F89" s="223"/>
      <c r="I89" s="222"/>
      <c r="J89" s="223"/>
      <c r="K89" s="222"/>
      <c r="L89" s="223"/>
      <c r="M89" s="222"/>
      <c r="N89" s="223"/>
      <c r="O89" s="222"/>
      <c r="P89" s="223"/>
    </row>
    <row r="90" customFormat="false" ht="12.75" hidden="false" customHeight="false" outlineLevel="0" collapsed="false">
      <c r="E90" s="222"/>
      <c r="F90" s="223"/>
      <c r="I90" s="222"/>
      <c r="J90" s="223"/>
      <c r="K90" s="222"/>
      <c r="L90" s="223"/>
      <c r="M90" s="222"/>
      <c r="N90" s="223"/>
      <c r="O90" s="222"/>
      <c r="P90" s="223"/>
    </row>
    <row r="91" customFormat="false" ht="12.75" hidden="false" customHeight="false" outlineLevel="0" collapsed="false">
      <c r="E91" s="222"/>
      <c r="F91" s="223"/>
      <c r="I91" s="222"/>
      <c r="J91" s="223"/>
      <c r="K91" s="222"/>
      <c r="L91" s="223"/>
      <c r="M91" s="222"/>
      <c r="N91" s="223"/>
      <c r="O91" s="222"/>
      <c r="P91" s="223"/>
    </row>
    <row r="92" customFormat="false" ht="12.75" hidden="false" customHeight="false" outlineLevel="0" collapsed="false">
      <c r="E92" s="222"/>
      <c r="F92" s="223"/>
      <c r="I92" s="222"/>
      <c r="J92" s="223"/>
      <c r="K92" s="222"/>
      <c r="L92" s="223"/>
      <c r="M92" s="222"/>
      <c r="N92" s="223"/>
      <c r="O92" s="222"/>
      <c r="P92" s="223"/>
    </row>
    <row r="93" customFormat="false" ht="12.75" hidden="false" customHeight="false" outlineLevel="0" collapsed="false">
      <c r="E93" s="222"/>
      <c r="F93" s="223"/>
      <c r="I93" s="222"/>
      <c r="J93" s="223"/>
      <c r="K93" s="222"/>
      <c r="L93" s="223"/>
      <c r="M93" s="222"/>
      <c r="N93" s="223"/>
      <c r="O93" s="222"/>
      <c r="P93" s="223"/>
    </row>
    <row r="94" customFormat="false" ht="12.75" hidden="false" customHeight="false" outlineLevel="0" collapsed="false">
      <c r="E94" s="222"/>
      <c r="F94" s="223"/>
      <c r="I94" s="222"/>
      <c r="J94" s="223"/>
      <c r="K94" s="222"/>
      <c r="L94" s="223"/>
      <c r="M94" s="222"/>
      <c r="N94" s="223"/>
      <c r="O94" s="222"/>
      <c r="P94" s="223"/>
    </row>
    <row r="95" customFormat="false" ht="12.75" hidden="false" customHeight="false" outlineLevel="0" collapsed="false">
      <c r="E95" s="222"/>
      <c r="F95" s="223"/>
      <c r="I95" s="222"/>
      <c r="J95" s="223"/>
      <c r="K95" s="222"/>
      <c r="L95" s="223"/>
      <c r="M95" s="222"/>
      <c r="N95" s="223"/>
      <c r="O95" s="222"/>
      <c r="P95" s="223"/>
    </row>
    <row r="96" customFormat="false" ht="12.75" hidden="false" customHeight="false" outlineLevel="0" collapsed="false">
      <c r="E96" s="222"/>
      <c r="F96" s="223"/>
      <c r="I96" s="222"/>
      <c r="J96" s="223"/>
      <c r="K96" s="222"/>
      <c r="L96" s="223"/>
      <c r="M96" s="222"/>
      <c r="N96" s="223"/>
      <c r="O96" s="222"/>
      <c r="P96" s="223"/>
    </row>
    <row r="97" customFormat="false" ht="12.75" hidden="false" customHeight="false" outlineLevel="0" collapsed="false">
      <c r="E97" s="222"/>
      <c r="F97" s="223"/>
      <c r="I97" s="222"/>
      <c r="J97" s="223"/>
      <c r="K97" s="222"/>
      <c r="L97" s="223"/>
      <c r="M97" s="222"/>
      <c r="N97" s="223"/>
      <c r="O97" s="222"/>
      <c r="P97" s="223"/>
    </row>
    <row r="98" customFormat="false" ht="12.75" hidden="false" customHeight="false" outlineLevel="0" collapsed="false">
      <c r="E98" s="222"/>
      <c r="F98" s="223"/>
      <c r="I98" s="222"/>
      <c r="J98" s="223"/>
      <c r="K98" s="222"/>
      <c r="L98" s="223"/>
      <c r="M98" s="222"/>
      <c r="N98" s="223"/>
      <c r="O98" s="222"/>
      <c r="P98" s="223"/>
    </row>
    <row r="99" customFormat="false" ht="12.75" hidden="false" customHeight="false" outlineLevel="0" collapsed="false">
      <c r="E99" s="222"/>
      <c r="F99" s="223"/>
      <c r="I99" s="222"/>
      <c r="J99" s="223"/>
      <c r="K99" s="222"/>
      <c r="L99" s="223"/>
      <c r="M99" s="222"/>
      <c r="N99" s="223"/>
      <c r="O99" s="222"/>
      <c r="P99" s="223"/>
    </row>
    <row r="100" customFormat="false" ht="12.75" hidden="false" customHeight="false" outlineLevel="0" collapsed="false">
      <c r="E100" s="222"/>
      <c r="F100" s="223"/>
      <c r="I100" s="222"/>
      <c r="J100" s="223"/>
      <c r="K100" s="222"/>
      <c r="L100" s="223"/>
      <c r="M100" s="222"/>
      <c r="N100" s="223"/>
      <c r="O100" s="222"/>
      <c r="P100" s="223"/>
    </row>
    <row r="101" customFormat="false" ht="12.75" hidden="false" customHeight="false" outlineLevel="0" collapsed="false">
      <c r="E101" s="222"/>
      <c r="F101" s="223"/>
      <c r="I101" s="222"/>
      <c r="J101" s="223"/>
      <c r="K101" s="222"/>
      <c r="L101" s="223"/>
      <c r="M101" s="222"/>
      <c r="N101" s="223"/>
      <c r="O101" s="222"/>
      <c r="P101" s="223"/>
    </row>
    <row r="102" customFormat="false" ht="12.75" hidden="false" customHeight="false" outlineLevel="0" collapsed="false">
      <c r="E102" s="222"/>
      <c r="F102" s="223"/>
      <c r="I102" s="222"/>
      <c r="J102" s="223"/>
      <c r="K102" s="222"/>
      <c r="L102" s="223"/>
      <c r="M102" s="222"/>
      <c r="N102" s="223"/>
      <c r="O102" s="222"/>
      <c r="P102" s="223"/>
    </row>
    <row r="103" customFormat="false" ht="12.75" hidden="false" customHeight="false" outlineLevel="0" collapsed="false">
      <c r="E103" s="222"/>
      <c r="F103" s="223"/>
      <c r="I103" s="222"/>
      <c r="J103" s="223"/>
      <c r="K103" s="222"/>
      <c r="L103" s="223"/>
      <c r="M103" s="222"/>
      <c r="N103" s="223"/>
      <c r="O103" s="222"/>
      <c r="P103" s="223"/>
    </row>
    <row r="104" customFormat="false" ht="12.75" hidden="false" customHeight="false" outlineLevel="0" collapsed="false">
      <c r="E104" s="222"/>
      <c r="F104" s="223"/>
      <c r="I104" s="222"/>
      <c r="J104" s="223"/>
      <c r="K104" s="222"/>
      <c r="L104" s="223"/>
      <c r="M104" s="222"/>
      <c r="N104" s="223"/>
      <c r="O104" s="222"/>
      <c r="P104" s="223"/>
    </row>
    <row r="105" customFormat="false" ht="12.75" hidden="false" customHeight="false" outlineLevel="0" collapsed="false">
      <c r="E105" s="222"/>
      <c r="F105" s="223"/>
      <c r="I105" s="222"/>
      <c r="J105" s="223"/>
      <c r="K105" s="222"/>
      <c r="L105" s="223"/>
      <c r="M105" s="222"/>
      <c r="N105" s="223"/>
      <c r="O105" s="222"/>
      <c r="P105" s="223"/>
    </row>
    <row r="106" customFormat="false" ht="12.75" hidden="false" customHeight="false" outlineLevel="0" collapsed="false">
      <c r="E106" s="222"/>
      <c r="F106" s="223"/>
      <c r="I106" s="222"/>
      <c r="J106" s="223"/>
      <c r="K106" s="222"/>
      <c r="L106" s="223"/>
      <c r="M106" s="222"/>
      <c r="N106" s="223"/>
      <c r="O106" s="222"/>
      <c r="P106" s="223"/>
    </row>
    <row r="107" customFormat="false" ht="12.75" hidden="false" customHeight="false" outlineLevel="0" collapsed="false">
      <c r="E107" s="222"/>
      <c r="F107" s="223"/>
      <c r="I107" s="222"/>
      <c r="J107" s="223"/>
      <c r="K107" s="222"/>
      <c r="L107" s="223"/>
      <c r="M107" s="222"/>
      <c r="N107" s="223"/>
      <c r="O107" s="222"/>
      <c r="P107" s="223"/>
    </row>
    <row r="108" customFormat="false" ht="12.75" hidden="false" customHeight="false" outlineLevel="0" collapsed="false">
      <c r="E108" s="222"/>
      <c r="F108" s="223"/>
      <c r="I108" s="222"/>
      <c r="J108" s="223"/>
      <c r="K108" s="222"/>
      <c r="L108" s="223"/>
      <c r="M108" s="222"/>
      <c r="N108" s="223"/>
      <c r="O108" s="222"/>
      <c r="P108" s="223"/>
    </row>
    <row r="109" customFormat="false" ht="12.75" hidden="false" customHeight="false" outlineLevel="0" collapsed="false">
      <c r="E109" s="222"/>
      <c r="F109" s="223"/>
      <c r="I109" s="222"/>
      <c r="J109" s="223"/>
      <c r="K109" s="222"/>
      <c r="L109" s="223"/>
      <c r="M109" s="222"/>
      <c r="N109" s="223"/>
      <c r="O109" s="222"/>
      <c r="P109" s="223"/>
    </row>
    <row r="110" customFormat="false" ht="12.75" hidden="false" customHeight="false" outlineLevel="0" collapsed="false">
      <c r="E110" s="222"/>
      <c r="F110" s="223"/>
      <c r="I110" s="222"/>
      <c r="J110" s="223"/>
      <c r="K110" s="222"/>
      <c r="L110" s="223"/>
      <c r="M110" s="222"/>
      <c r="N110" s="223"/>
      <c r="O110" s="222"/>
      <c r="P110" s="223"/>
    </row>
    <row r="111" customFormat="false" ht="12.75" hidden="false" customHeight="false" outlineLevel="0" collapsed="false">
      <c r="E111" s="222"/>
      <c r="F111" s="223"/>
      <c r="I111" s="222"/>
      <c r="J111" s="223"/>
      <c r="K111" s="222"/>
      <c r="L111" s="223"/>
      <c r="M111" s="222"/>
      <c r="N111" s="223"/>
      <c r="O111" s="222"/>
      <c r="P111" s="223"/>
    </row>
    <row r="112" customFormat="false" ht="12.75" hidden="false" customHeight="false" outlineLevel="0" collapsed="false">
      <c r="E112" s="222"/>
      <c r="F112" s="223"/>
      <c r="I112" s="222"/>
      <c r="J112" s="223"/>
      <c r="K112" s="222"/>
      <c r="L112" s="223"/>
      <c r="M112" s="222"/>
      <c r="N112" s="223"/>
      <c r="O112" s="222"/>
      <c r="P112" s="223"/>
    </row>
    <row r="113" customFormat="false" ht="12.75" hidden="false" customHeight="false" outlineLevel="0" collapsed="false">
      <c r="E113" s="222"/>
      <c r="F113" s="223"/>
      <c r="I113" s="222"/>
      <c r="J113" s="223"/>
      <c r="K113" s="222"/>
      <c r="L113" s="223"/>
      <c r="M113" s="222"/>
      <c r="N113" s="223"/>
      <c r="O113" s="222"/>
      <c r="P113" s="223"/>
    </row>
    <row r="114" customFormat="false" ht="12.75" hidden="false" customHeight="false" outlineLevel="0" collapsed="false">
      <c r="E114" s="222"/>
      <c r="F114" s="223"/>
      <c r="I114" s="222"/>
      <c r="J114" s="223"/>
      <c r="K114" s="222"/>
      <c r="L114" s="223"/>
      <c r="M114" s="222"/>
      <c r="N114" s="223"/>
      <c r="O114" s="222"/>
      <c r="P114" s="223"/>
    </row>
    <row r="115" customFormat="false" ht="12.75" hidden="false" customHeight="false" outlineLevel="0" collapsed="false">
      <c r="E115" s="222"/>
      <c r="F115" s="223"/>
      <c r="I115" s="222"/>
      <c r="J115" s="223"/>
      <c r="K115" s="222"/>
      <c r="L115" s="223"/>
      <c r="M115" s="222"/>
      <c r="N115" s="223"/>
      <c r="O115" s="222"/>
      <c r="P115" s="223"/>
    </row>
    <row r="116" customFormat="false" ht="12.75" hidden="false" customHeight="false" outlineLevel="0" collapsed="false">
      <c r="E116" s="222"/>
      <c r="F116" s="223"/>
      <c r="I116" s="222"/>
      <c r="J116" s="223"/>
      <c r="K116" s="222"/>
      <c r="L116" s="223"/>
      <c r="M116" s="222"/>
      <c r="N116" s="223"/>
      <c r="O116" s="222"/>
      <c r="P116" s="223"/>
    </row>
    <row r="117" customFormat="false" ht="12.75" hidden="false" customHeight="false" outlineLevel="0" collapsed="false">
      <c r="E117" s="222"/>
      <c r="F117" s="223"/>
      <c r="I117" s="222"/>
      <c r="J117" s="223"/>
      <c r="K117" s="222"/>
      <c r="L117" s="223"/>
      <c r="M117" s="222"/>
      <c r="N117" s="223"/>
      <c r="O117" s="222"/>
      <c r="P117" s="223"/>
    </row>
    <row r="118" customFormat="false" ht="12.75" hidden="false" customHeight="false" outlineLevel="0" collapsed="false">
      <c r="E118" s="222"/>
      <c r="F118" s="223"/>
      <c r="I118" s="222"/>
      <c r="J118" s="223"/>
      <c r="K118" s="222"/>
      <c r="L118" s="223"/>
      <c r="M118" s="222"/>
      <c r="N118" s="223"/>
      <c r="O118" s="222"/>
      <c r="P118" s="223"/>
    </row>
    <row r="119" customFormat="false" ht="12.75" hidden="false" customHeight="false" outlineLevel="0" collapsed="false">
      <c r="E119" s="222"/>
      <c r="F119" s="223"/>
      <c r="I119" s="222"/>
      <c r="J119" s="223"/>
      <c r="K119" s="222"/>
      <c r="L119" s="223"/>
      <c r="M119" s="222"/>
      <c r="N119" s="223"/>
      <c r="O119" s="222"/>
      <c r="P119" s="223"/>
    </row>
    <row r="120" customFormat="false" ht="12.75" hidden="false" customHeight="false" outlineLevel="0" collapsed="false">
      <c r="E120" s="222"/>
      <c r="F120" s="223"/>
      <c r="I120" s="222"/>
      <c r="J120" s="223"/>
      <c r="K120" s="222"/>
      <c r="L120" s="223"/>
      <c r="M120" s="222"/>
      <c r="N120" s="223"/>
      <c r="O120" s="222"/>
      <c r="P120" s="223"/>
    </row>
    <row r="121" customFormat="false" ht="12.75" hidden="false" customHeight="false" outlineLevel="0" collapsed="false">
      <c r="E121" s="222"/>
      <c r="F121" s="223"/>
      <c r="I121" s="222"/>
      <c r="J121" s="223"/>
      <c r="K121" s="222"/>
      <c r="L121" s="223"/>
      <c r="M121" s="222"/>
      <c r="N121" s="223"/>
      <c r="O121" s="222"/>
      <c r="P121" s="223"/>
    </row>
    <row r="122" customFormat="false" ht="12.75" hidden="false" customHeight="false" outlineLevel="0" collapsed="false">
      <c r="E122" s="222"/>
      <c r="F122" s="223"/>
      <c r="I122" s="222"/>
      <c r="J122" s="223"/>
      <c r="K122" s="222"/>
      <c r="L122" s="223"/>
      <c r="M122" s="222"/>
      <c r="N122" s="223"/>
      <c r="O122" s="222"/>
      <c r="P122" s="223"/>
    </row>
    <row r="123" customFormat="false" ht="12.75" hidden="false" customHeight="false" outlineLevel="0" collapsed="false">
      <c r="E123" s="222"/>
      <c r="F123" s="223"/>
      <c r="I123" s="222"/>
      <c r="J123" s="223"/>
      <c r="K123" s="222"/>
      <c r="L123" s="223"/>
      <c r="M123" s="222"/>
      <c r="N123" s="223"/>
      <c r="O123" s="222"/>
      <c r="P123" s="223"/>
    </row>
    <row r="124" customFormat="false" ht="12.75" hidden="false" customHeight="false" outlineLevel="0" collapsed="false">
      <c r="E124" s="222"/>
      <c r="F124" s="223"/>
      <c r="I124" s="222"/>
      <c r="J124" s="223"/>
      <c r="K124" s="222"/>
      <c r="L124" s="223"/>
      <c r="M124" s="222"/>
      <c r="N124" s="223"/>
      <c r="O124" s="222"/>
      <c r="P124" s="223"/>
    </row>
    <row r="125" customFormat="false" ht="12.75" hidden="false" customHeight="false" outlineLevel="0" collapsed="false">
      <c r="E125" s="222"/>
      <c r="F125" s="223"/>
      <c r="I125" s="222"/>
      <c r="J125" s="223"/>
      <c r="K125" s="222"/>
      <c r="L125" s="223"/>
      <c r="M125" s="222"/>
      <c r="N125" s="223"/>
      <c r="O125" s="222"/>
      <c r="P125" s="223"/>
    </row>
    <row r="126" customFormat="false" ht="12.75" hidden="false" customHeight="false" outlineLevel="0" collapsed="false">
      <c r="E126" s="222"/>
      <c r="F126" s="223"/>
      <c r="I126" s="222"/>
      <c r="J126" s="223"/>
      <c r="K126" s="222"/>
      <c r="L126" s="223"/>
      <c r="M126" s="222"/>
      <c r="N126" s="223"/>
      <c r="O126" s="222"/>
      <c r="P126" s="223"/>
    </row>
    <row r="127" customFormat="false" ht="12.75" hidden="false" customHeight="false" outlineLevel="0" collapsed="false">
      <c r="E127" s="222"/>
      <c r="F127" s="223"/>
      <c r="I127" s="222"/>
      <c r="J127" s="223"/>
      <c r="K127" s="222"/>
      <c r="L127" s="223"/>
      <c r="M127" s="222"/>
      <c r="N127" s="223"/>
      <c r="O127" s="222"/>
      <c r="P127" s="223"/>
    </row>
    <row r="128" customFormat="false" ht="12.75" hidden="false" customHeight="false" outlineLevel="0" collapsed="false">
      <c r="E128" s="222"/>
      <c r="F128" s="223"/>
      <c r="I128" s="222"/>
      <c r="J128" s="223"/>
      <c r="K128" s="222"/>
      <c r="L128" s="223"/>
      <c r="M128" s="222"/>
      <c r="N128" s="223"/>
      <c r="O128" s="222"/>
      <c r="P128" s="223"/>
    </row>
    <row r="129" customFormat="false" ht="12.75" hidden="false" customHeight="false" outlineLevel="0" collapsed="false">
      <c r="E129" s="222"/>
      <c r="F129" s="223"/>
      <c r="I129" s="222"/>
      <c r="J129" s="223"/>
      <c r="K129" s="222"/>
      <c r="L129" s="223"/>
      <c r="M129" s="222"/>
      <c r="N129" s="223"/>
      <c r="O129" s="222"/>
      <c r="P129" s="223"/>
    </row>
    <row r="130" customFormat="false" ht="12.75" hidden="false" customHeight="false" outlineLevel="0" collapsed="false">
      <c r="E130" s="222"/>
      <c r="F130" s="223"/>
      <c r="I130" s="222"/>
      <c r="J130" s="223"/>
      <c r="K130" s="222"/>
      <c r="L130" s="223"/>
      <c r="M130" s="222"/>
      <c r="N130" s="223"/>
      <c r="O130" s="222"/>
      <c r="P130" s="223"/>
    </row>
    <row r="131" customFormat="false" ht="12.75" hidden="false" customHeight="false" outlineLevel="0" collapsed="false">
      <c r="E131" s="222"/>
      <c r="F131" s="223"/>
      <c r="I131" s="222"/>
      <c r="J131" s="223"/>
      <c r="K131" s="222"/>
      <c r="L131" s="223"/>
      <c r="M131" s="222"/>
      <c r="N131" s="223"/>
      <c r="O131" s="222"/>
      <c r="P131" s="223"/>
    </row>
    <row r="132" customFormat="false" ht="12.75" hidden="false" customHeight="false" outlineLevel="0" collapsed="false">
      <c r="E132" s="222"/>
      <c r="F132" s="223"/>
      <c r="I132" s="222"/>
      <c r="J132" s="223"/>
      <c r="K132" s="222"/>
      <c r="L132" s="223"/>
      <c r="M132" s="222"/>
      <c r="N132" s="223"/>
      <c r="O132" s="222"/>
      <c r="P132" s="223"/>
    </row>
    <row r="133" customFormat="false" ht="12.75" hidden="false" customHeight="false" outlineLevel="0" collapsed="false">
      <c r="E133" s="222"/>
      <c r="F133" s="223"/>
      <c r="I133" s="222"/>
      <c r="J133" s="223"/>
      <c r="K133" s="222"/>
      <c r="L133" s="223"/>
      <c r="M133" s="222"/>
      <c r="N133" s="223"/>
      <c r="O133" s="222"/>
      <c r="P133" s="223"/>
    </row>
    <row r="134" customFormat="false" ht="12.75" hidden="false" customHeight="false" outlineLevel="0" collapsed="false">
      <c r="E134" s="222"/>
      <c r="F134" s="223"/>
      <c r="I134" s="222"/>
      <c r="J134" s="223"/>
      <c r="K134" s="222"/>
      <c r="L134" s="223"/>
      <c r="M134" s="222"/>
      <c r="N134" s="223"/>
      <c r="O134" s="222"/>
      <c r="P134" s="223"/>
    </row>
    <row r="135" customFormat="false" ht="12.75" hidden="false" customHeight="false" outlineLevel="0" collapsed="false">
      <c r="E135" s="222"/>
      <c r="F135" s="223"/>
      <c r="I135" s="222"/>
      <c r="J135" s="223"/>
      <c r="K135" s="222"/>
      <c r="L135" s="223"/>
      <c r="M135" s="222"/>
      <c r="N135" s="223"/>
      <c r="O135" s="222"/>
      <c r="P135" s="223"/>
    </row>
    <row r="136" customFormat="false" ht="12.75" hidden="false" customHeight="false" outlineLevel="0" collapsed="false">
      <c r="E136" s="222"/>
      <c r="F136" s="223"/>
      <c r="I136" s="222"/>
      <c r="J136" s="223"/>
      <c r="K136" s="222"/>
      <c r="L136" s="223"/>
      <c r="M136" s="222"/>
      <c r="N136" s="223"/>
      <c r="O136" s="222"/>
      <c r="P136" s="223"/>
    </row>
    <row r="137" customFormat="false" ht="12.75" hidden="false" customHeight="false" outlineLevel="0" collapsed="false">
      <c r="E137" s="222"/>
      <c r="F137" s="223"/>
      <c r="I137" s="222"/>
      <c r="J137" s="223"/>
      <c r="K137" s="222"/>
      <c r="L137" s="223"/>
      <c r="M137" s="222"/>
      <c r="N137" s="223"/>
      <c r="O137" s="222"/>
      <c r="P137" s="223"/>
    </row>
    <row r="138" customFormat="false" ht="12.75" hidden="false" customHeight="false" outlineLevel="0" collapsed="false">
      <c r="E138" s="222"/>
      <c r="F138" s="223"/>
      <c r="I138" s="222"/>
      <c r="J138" s="223"/>
      <c r="K138" s="222"/>
      <c r="L138" s="223"/>
      <c r="M138" s="222"/>
      <c r="N138" s="223"/>
      <c r="O138" s="222"/>
      <c r="P138" s="223"/>
    </row>
    <row r="139" customFormat="false" ht="12.75" hidden="false" customHeight="false" outlineLevel="0" collapsed="false">
      <c r="E139" s="222"/>
      <c r="F139" s="223"/>
      <c r="I139" s="222"/>
      <c r="J139" s="223"/>
      <c r="K139" s="222"/>
      <c r="L139" s="223"/>
      <c r="M139" s="222"/>
      <c r="N139" s="223"/>
      <c r="O139" s="222"/>
      <c r="P139" s="223"/>
    </row>
    <row r="140" customFormat="false" ht="12.75" hidden="false" customHeight="false" outlineLevel="0" collapsed="false">
      <c r="E140" s="222"/>
      <c r="F140" s="223"/>
      <c r="I140" s="222"/>
      <c r="J140" s="223"/>
      <c r="K140" s="222"/>
      <c r="L140" s="223"/>
      <c r="M140" s="222"/>
      <c r="N140" s="223"/>
      <c r="O140" s="222"/>
      <c r="P140" s="223"/>
    </row>
    <row r="141" customFormat="false" ht="12.75" hidden="false" customHeight="false" outlineLevel="0" collapsed="false">
      <c r="E141" s="222"/>
      <c r="F141" s="223"/>
      <c r="I141" s="222"/>
      <c r="J141" s="223"/>
      <c r="K141" s="222"/>
      <c r="L141" s="223"/>
      <c r="M141" s="222"/>
      <c r="N141" s="223"/>
      <c r="O141" s="222"/>
      <c r="P141" s="223"/>
    </row>
    <row r="142" customFormat="false" ht="12.75" hidden="false" customHeight="false" outlineLevel="0" collapsed="false">
      <c r="E142" s="222"/>
      <c r="F142" s="223"/>
      <c r="I142" s="222"/>
      <c r="J142" s="223"/>
      <c r="K142" s="222"/>
      <c r="L142" s="223"/>
      <c r="M142" s="222"/>
      <c r="N142" s="223"/>
      <c r="O142" s="222"/>
      <c r="P142" s="223"/>
    </row>
    <row r="143" customFormat="false" ht="12.75" hidden="false" customHeight="false" outlineLevel="0" collapsed="false">
      <c r="E143" s="222"/>
      <c r="F143" s="223"/>
      <c r="I143" s="222"/>
      <c r="J143" s="223"/>
      <c r="K143" s="222"/>
      <c r="L143" s="223"/>
      <c r="M143" s="222"/>
      <c r="N143" s="223"/>
      <c r="O143" s="222"/>
      <c r="P143" s="223"/>
    </row>
    <row r="144" customFormat="false" ht="12.75" hidden="false" customHeight="false" outlineLevel="0" collapsed="false">
      <c r="E144" s="222"/>
      <c r="F144" s="223"/>
      <c r="I144" s="222"/>
      <c r="J144" s="223"/>
      <c r="K144" s="222"/>
      <c r="L144" s="223"/>
      <c r="M144" s="222"/>
      <c r="N144" s="223"/>
      <c r="O144" s="222"/>
      <c r="P144" s="223"/>
    </row>
    <row r="145" customFormat="false" ht="12.75" hidden="false" customHeight="false" outlineLevel="0" collapsed="false">
      <c r="E145" s="222"/>
      <c r="F145" s="223"/>
      <c r="I145" s="222"/>
      <c r="J145" s="223"/>
      <c r="K145" s="222"/>
      <c r="L145" s="223"/>
      <c r="M145" s="222"/>
      <c r="N145" s="223"/>
      <c r="O145" s="222"/>
      <c r="P145" s="223"/>
    </row>
    <row r="146" customFormat="false" ht="12.75" hidden="false" customHeight="false" outlineLevel="0" collapsed="false">
      <c r="E146" s="222"/>
      <c r="F146" s="223"/>
      <c r="I146" s="222"/>
      <c r="J146" s="223"/>
      <c r="K146" s="222"/>
      <c r="L146" s="223"/>
      <c r="M146" s="222"/>
      <c r="N146" s="223"/>
      <c r="O146" s="222"/>
      <c r="P146" s="223"/>
    </row>
    <row r="147" customFormat="false" ht="12.75" hidden="false" customHeight="false" outlineLevel="0" collapsed="false">
      <c r="E147" s="222"/>
      <c r="F147" s="223"/>
      <c r="I147" s="222"/>
      <c r="J147" s="223"/>
      <c r="K147" s="222"/>
      <c r="L147" s="223"/>
      <c r="M147" s="222"/>
      <c r="N147" s="223"/>
      <c r="O147" s="222"/>
      <c r="P147" s="223"/>
    </row>
    <row r="148" customFormat="false" ht="12.75" hidden="false" customHeight="false" outlineLevel="0" collapsed="false">
      <c r="E148" s="222"/>
      <c r="F148" s="223"/>
      <c r="I148" s="222"/>
      <c r="J148" s="223"/>
      <c r="K148" s="222"/>
      <c r="L148" s="223"/>
      <c r="M148" s="222"/>
      <c r="N148" s="223"/>
      <c r="O148" s="222"/>
      <c r="P148" s="223"/>
    </row>
    <row r="149" customFormat="false" ht="12.75" hidden="false" customHeight="false" outlineLevel="0" collapsed="false">
      <c r="E149" s="222"/>
      <c r="F149" s="223"/>
      <c r="I149" s="222"/>
      <c r="J149" s="223"/>
      <c r="K149" s="222"/>
      <c r="L149" s="223"/>
      <c r="M149" s="222"/>
      <c r="N149" s="223"/>
      <c r="O149" s="222"/>
      <c r="P149" s="223"/>
    </row>
    <row r="150" customFormat="false" ht="12.75" hidden="false" customHeight="false" outlineLevel="0" collapsed="false">
      <c r="E150" s="222"/>
      <c r="F150" s="223"/>
      <c r="I150" s="222"/>
      <c r="J150" s="223"/>
      <c r="K150" s="222"/>
      <c r="L150" s="223"/>
      <c r="M150" s="222"/>
      <c r="N150" s="223"/>
      <c r="O150" s="222"/>
      <c r="P150" s="223"/>
    </row>
    <row r="151" customFormat="false" ht="12.75" hidden="false" customHeight="false" outlineLevel="0" collapsed="false">
      <c r="E151" s="222"/>
      <c r="F151" s="223"/>
      <c r="I151" s="222"/>
      <c r="J151" s="223"/>
      <c r="K151" s="222"/>
      <c r="L151" s="223"/>
      <c r="M151" s="222"/>
      <c r="N151" s="223"/>
      <c r="O151" s="222"/>
      <c r="P151" s="223"/>
    </row>
    <row r="152" customFormat="false" ht="12.75" hidden="false" customHeight="false" outlineLevel="0" collapsed="false">
      <c r="E152" s="222"/>
      <c r="F152" s="223"/>
      <c r="I152" s="222"/>
      <c r="J152" s="223"/>
      <c r="K152" s="222"/>
      <c r="L152" s="223"/>
      <c r="M152" s="222"/>
      <c r="N152" s="223"/>
      <c r="O152" s="222"/>
      <c r="P152" s="223"/>
    </row>
    <row r="153" customFormat="false" ht="12.75" hidden="false" customHeight="false" outlineLevel="0" collapsed="false">
      <c r="E153" s="222"/>
      <c r="F153" s="223"/>
      <c r="I153" s="222"/>
      <c r="J153" s="223"/>
      <c r="K153" s="222"/>
      <c r="L153" s="223"/>
      <c r="M153" s="222"/>
      <c r="N153" s="223"/>
      <c r="O153" s="222"/>
      <c r="P153" s="223"/>
    </row>
    <row r="154" customFormat="false" ht="12.75" hidden="false" customHeight="false" outlineLevel="0" collapsed="false">
      <c r="E154" s="222"/>
      <c r="F154" s="223"/>
      <c r="I154" s="222"/>
      <c r="J154" s="223"/>
      <c r="K154" s="222"/>
      <c r="L154" s="223"/>
      <c r="M154" s="222"/>
      <c r="N154" s="223"/>
      <c r="O154" s="222"/>
      <c r="P154" s="223"/>
    </row>
    <row r="155" customFormat="false" ht="12.75" hidden="false" customHeight="false" outlineLevel="0" collapsed="false">
      <c r="E155" s="222"/>
      <c r="F155" s="223"/>
      <c r="I155" s="222"/>
      <c r="J155" s="223"/>
      <c r="K155" s="222"/>
      <c r="L155" s="223"/>
      <c r="M155" s="222"/>
      <c r="N155" s="223"/>
      <c r="O155" s="222"/>
      <c r="P155" s="223"/>
    </row>
    <row r="156" customFormat="false" ht="12.75" hidden="false" customHeight="false" outlineLevel="0" collapsed="false">
      <c r="E156" s="222"/>
      <c r="F156" s="223"/>
      <c r="I156" s="222"/>
      <c r="J156" s="223"/>
      <c r="K156" s="222"/>
      <c r="L156" s="223"/>
      <c r="M156" s="222"/>
      <c r="N156" s="223"/>
      <c r="O156" s="222"/>
      <c r="P156" s="223"/>
    </row>
    <row r="157" customFormat="false" ht="12.75" hidden="false" customHeight="false" outlineLevel="0" collapsed="false">
      <c r="E157" s="222"/>
      <c r="F157" s="223"/>
      <c r="I157" s="222"/>
      <c r="J157" s="223"/>
      <c r="K157" s="222"/>
      <c r="L157" s="223"/>
      <c r="M157" s="222"/>
      <c r="N157" s="223"/>
      <c r="O157" s="222"/>
      <c r="P157" s="223"/>
    </row>
    <row r="158" customFormat="false" ht="12.75" hidden="false" customHeight="false" outlineLevel="0" collapsed="false">
      <c r="E158" s="222"/>
      <c r="F158" s="223"/>
      <c r="I158" s="222"/>
      <c r="J158" s="223"/>
      <c r="K158" s="222"/>
      <c r="L158" s="223"/>
      <c r="M158" s="222"/>
      <c r="N158" s="223"/>
      <c r="O158" s="222"/>
      <c r="P158" s="223"/>
    </row>
    <row r="159" customFormat="false" ht="12.75" hidden="false" customHeight="false" outlineLevel="0" collapsed="false">
      <c r="E159" s="222"/>
      <c r="F159" s="223"/>
      <c r="I159" s="222"/>
      <c r="J159" s="223"/>
      <c r="K159" s="222"/>
      <c r="L159" s="223"/>
      <c r="M159" s="222"/>
      <c r="N159" s="223"/>
      <c r="O159" s="222"/>
      <c r="P159" s="223"/>
    </row>
    <row r="160" customFormat="false" ht="12.75" hidden="false" customHeight="false" outlineLevel="0" collapsed="false">
      <c r="E160" s="222"/>
      <c r="F160" s="223"/>
      <c r="I160" s="222"/>
      <c r="J160" s="223"/>
      <c r="K160" s="222"/>
      <c r="L160" s="223"/>
      <c r="M160" s="222"/>
      <c r="N160" s="223"/>
      <c r="O160" s="222"/>
      <c r="P160" s="223"/>
    </row>
    <row r="161" customFormat="false" ht="12.75" hidden="false" customHeight="false" outlineLevel="0" collapsed="false">
      <c r="E161" s="222"/>
      <c r="F161" s="223"/>
      <c r="I161" s="222"/>
      <c r="J161" s="223"/>
      <c r="K161" s="222"/>
      <c r="L161" s="223"/>
      <c r="M161" s="222"/>
      <c r="N161" s="223"/>
      <c r="O161" s="222"/>
      <c r="P161" s="223"/>
    </row>
    <row r="162" customFormat="false" ht="12.75" hidden="false" customHeight="false" outlineLevel="0" collapsed="false">
      <c r="E162" s="222"/>
      <c r="F162" s="223"/>
      <c r="I162" s="222"/>
      <c r="J162" s="223"/>
      <c r="K162" s="222"/>
      <c r="L162" s="223"/>
      <c r="M162" s="222"/>
      <c r="N162" s="223"/>
      <c r="O162" s="222"/>
      <c r="P162" s="223"/>
    </row>
    <row r="163" customFormat="false" ht="12.75" hidden="false" customHeight="false" outlineLevel="0" collapsed="false">
      <c r="E163" s="222"/>
      <c r="F163" s="223"/>
      <c r="I163" s="222"/>
      <c r="J163" s="223"/>
      <c r="K163" s="222"/>
      <c r="L163" s="223"/>
      <c r="M163" s="222"/>
      <c r="N163" s="223"/>
      <c r="O163" s="222"/>
      <c r="P163" s="223"/>
    </row>
    <row r="164" customFormat="false" ht="12.75" hidden="false" customHeight="false" outlineLevel="0" collapsed="false">
      <c r="E164" s="222"/>
      <c r="F164" s="223"/>
      <c r="I164" s="222"/>
      <c r="J164" s="223"/>
      <c r="K164" s="222"/>
      <c r="L164" s="223"/>
      <c r="M164" s="222"/>
      <c r="N164" s="223"/>
      <c r="O164" s="222"/>
      <c r="P164" s="223"/>
    </row>
    <row r="165" customFormat="false" ht="12.75" hidden="false" customHeight="false" outlineLevel="0" collapsed="false">
      <c r="E165" s="222"/>
      <c r="F165" s="223"/>
      <c r="I165" s="222"/>
      <c r="J165" s="223"/>
      <c r="K165" s="222"/>
      <c r="L165" s="223"/>
      <c r="M165" s="222"/>
      <c r="N165" s="223"/>
      <c r="O165" s="222"/>
      <c r="P165" s="223"/>
    </row>
    <row r="166" customFormat="false" ht="12.75" hidden="false" customHeight="false" outlineLevel="0" collapsed="false">
      <c r="E166" s="222"/>
      <c r="F166" s="223"/>
      <c r="I166" s="222"/>
      <c r="J166" s="223"/>
      <c r="K166" s="222"/>
      <c r="L166" s="223"/>
      <c r="M166" s="222"/>
      <c r="N166" s="223"/>
      <c r="O166" s="222"/>
      <c r="P166" s="223"/>
    </row>
    <row r="167" customFormat="false" ht="12.75" hidden="false" customHeight="false" outlineLevel="0" collapsed="false">
      <c r="E167" s="222"/>
      <c r="F167" s="223"/>
      <c r="I167" s="222"/>
      <c r="J167" s="223"/>
      <c r="K167" s="222"/>
      <c r="L167" s="223"/>
      <c r="M167" s="222"/>
      <c r="N167" s="223"/>
      <c r="O167" s="222"/>
      <c r="P167" s="223"/>
    </row>
    <row r="168" customFormat="false" ht="12.75" hidden="false" customHeight="false" outlineLevel="0" collapsed="false">
      <c r="E168" s="222"/>
      <c r="F168" s="223"/>
      <c r="I168" s="222"/>
      <c r="J168" s="223"/>
      <c r="K168" s="222"/>
      <c r="L168" s="223"/>
      <c r="M168" s="222"/>
      <c r="N168" s="223"/>
      <c r="O168" s="222"/>
      <c r="P168" s="223"/>
    </row>
    <row r="169" customFormat="false" ht="12.75" hidden="false" customHeight="false" outlineLevel="0" collapsed="false">
      <c r="E169" s="222"/>
      <c r="F169" s="223"/>
      <c r="I169" s="222"/>
      <c r="J169" s="223"/>
      <c r="K169" s="222"/>
      <c r="L169" s="223"/>
      <c r="M169" s="222"/>
      <c r="N169" s="223"/>
      <c r="O169" s="222"/>
      <c r="P169" s="223"/>
    </row>
    <row r="170" customFormat="false" ht="12.75" hidden="false" customHeight="false" outlineLevel="0" collapsed="false">
      <c r="E170" s="222"/>
      <c r="F170" s="223"/>
      <c r="I170" s="222"/>
      <c r="J170" s="223"/>
      <c r="K170" s="222"/>
      <c r="L170" s="223"/>
      <c r="M170" s="222"/>
      <c r="N170" s="223"/>
      <c r="O170" s="222"/>
      <c r="P170" s="223"/>
    </row>
    <row r="171" customFormat="false" ht="12.75" hidden="false" customHeight="false" outlineLevel="0" collapsed="false">
      <c r="E171" s="222"/>
      <c r="F171" s="223"/>
      <c r="I171" s="222"/>
      <c r="J171" s="223"/>
      <c r="K171" s="222"/>
      <c r="L171" s="223"/>
      <c r="M171" s="222"/>
      <c r="N171" s="223"/>
      <c r="O171" s="222"/>
      <c r="P171" s="223"/>
    </row>
    <row r="172" customFormat="false" ht="12.75" hidden="false" customHeight="false" outlineLevel="0" collapsed="false">
      <c r="E172" s="222"/>
      <c r="F172" s="223"/>
      <c r="I172" s="222"/>
      <c r="J172" s="223"/>
      <c r="K172" s="222"/>
      <c r="L172" s="223"/>
      <c r="M172" s="222"/>
      <c r="N172" s="223"/>
      <c r="O172" s="222"/>
      <c r="P172" s="223"/>
    </row>
    <row r="173" customFormat="false" ht="12.75" hidden="false" customHeight="false" outlineLevel="0" collapsed="false">
      <c r="E173" s="222"/>
      <c r="F173" s="223"/>
      <c r="I173" s="222"/>
      <c r="J173" s="223"/>
      <c r="K173" s="222"/>
      <c r="L173" s="223"/>
      <c r="M173" s="222"/>
      <c r="N173" s="223"/>
      <c r="O173" s="222"/>
      <c r="P173" s="223"/>
    </row>
    <row r="174" customFormat="false" ht="12.75" hidden="false" customHeight="false" outlineLevel="0" collapsed="false">
      <c r="E174" s="222"/>
      <c r="F174" s="223"/>
      <c r="I174" s="222"/>
      <c r="J174" s="223"/>
      <c r="K174" s="222"/>
      <c r="L174" s="223"/>
      <c r="M174" s="222"/>
      <c r="N174" s="223"/>
      <c r="O174" s="222"/>
      <c r="P174" s="223"/>
    </row>
    <row r="175" customFormat="false" ht="12.75" hidden="false" customHeight="false" outlineLevel="0" collapsed="false">
      <c r="E175" s="222"/>
      <c r="F175" s="223"/>
      <c r="I175" s="222"/>
      <c r="J175" s="223"/>
      <c r="K175" s="222"/>
      <c r="L175" s="223"/>
      <c r="M175" s="222"/>
      <c r="N175" s="223"/>
      <c r="O175" s="222"/>
      <c r="P175" s="223"/>
    </row>
    <row r="176" customFormat="false" ht="12.75" hidden="false" customHeight="false" outlineLevel="0" collapsed="false">
      <c r="E176" s="222"/>
      <c r="F176" s="223"/>
      <c r="I176" s="222"/>
      <c r="J176" s="223"/>
      <c r="K176" s="222"/>
      <c r="L176" s="223"/>
      <c r="M176" s="222"/>
      <c r="N176" s="223"/>
      <c r="O176" s="222"/>
      <c r="P176" s="223"/>
    </row>
    <row r="177" customFormat="false" ht="12.75" hidden="false" customHeight="false" outlineLevel="0" collapsed="false">
      <c r="E177" s="222"/>
      <c r="F177" s="223"/>
      <c r="I177" s="222"/>
      <c r="J177" s="223"/>
      <c r="K177" s="222"/>
      <c r="L177" s="223"/>
      <c r="M177" s="222"/>
      <c r="N177" s="223"/>
      <c r="O177" s="222"/>
      <c r="P177" s="223"/>
    </row>
    <row r="178" customFormat="false" ht="12.75" hidden="false" customHeight="false" outlineLevel="0" collapsed="false">
      <c r="E178" s="222"/>
      <c r="F178" s="223"/>
      <c r="I178" s="222"/>
      <c r="J178" s="223"/>
      <c r="K178" s="222"/>
      <c r="L178" s="223"/>
      <c r="M178" s="222"/>
      <c r="N178" s="223"/>
      <c r="O178" s="222"/>
      <c r="P178" s="223"/>
    </row>
    <row r="179" customFormat="false" ht="12.75" hidden="false" customHeight="false" outlineLevel="0" collapsed="false">
      <c r="E179" s="222"/>
      <c r="F179" s="223"/>
      <c r="I179" s="222"/>
      <c r="J179" s="223"/>
      <c r="K179" s="222"/>
      <c r="L179" s="223"/>
      <c r="M179" s="222"/>
      <c r="N179" s="223"/>
      <c r="O179" s="222"/>
      <c r="P179" s="223"/>
    </row>
    <row r="180" customFormat="false" ht="12.75" hidden="false" customHeight="false" outlineLevel="0" collapsed="false">
      <c r="E180" s="222"/>
      <c r="F180" s="223"/>
      <c r="I180" s="222"/>
      <c r="J180" s="223"/>
      <c r="K180" s="222"/>
      <c r="L180" s="223"/>
      <c r="M180" s="222"/>
      <c r="N180" s="223"/>
      <c r="O180" s="222"/>
      <c r="P180" s="223"/>
    </row>
    <row r="181" customFormat="false" ht="12.75" hidden="false" customHeight="false" outlineLevel="0" collapsed="false">
      <c r="E181" s="222"/>
      <c r="F181" s="223"/>
      <c r="I181" s="222"/>
      <c r="J181" s="223"/>
      <c r="K181" s="222"/>
      <c r="L181" s="223"/>
      <c r="M181" s="222"/>
      <c r="N181" s="223"/>
      <c r="O181" s="222"/>
      <c r="P181" s="223"/>
    </row>
    <row r="182" customFormat="false" ht="12.75" hidden="false" customHeight="false" outlineLevel="0" collapsed="false">
      <c r="E182" s="222"/>
      <c r="F182" s="223"/>
      <c r="I182" s="222"/>
      <c r="J182" s="223"/>
      <c r="K182" s="222"/>
      <c r="L182" s="223"/>
      <c r="M182" s="222"/>
      <c r="N182" s="223"/>
      <c r="O182" s="222"/>
      <c r="P182" s="223"/>
    </row>
    <row r="183" customFormat="false" ht="12.75" hidden="false" customHeight="false" outlineLevel="0" collapsed="false">
      <c r="E183" s="222"/>
      <c r="F183" s="223"/>
      <c r="I183" s="222"/>
      <c r="J183" s="223"/>
      <c r="K183" s="222"/>
      <c r="L183" s="223"/>
      <c r="M183" s="222"/>
      <c r="N183" s="223"/>
      <c r="O183" s="222"/>
      <c r="P183" s="223"/>
    </row>
    <row r="184" customFormat="false" ht="12.75" hidden="false" customHeight="false" outlineLevel="0" collapsed="false">
      <c r="E184" s="222"/>
      <c r="F184" s="223"/>
      <c r="I184" s="222"/>
      <c r="J184" s="223"/>
      <c r="K184" s="222"/>
      <c r="L184" s="223"/>
      <c r="M184" s="222"/>
      <c r="N184" s="223"/>
      <c r="O184" s="222"/>
      <c r="P184" s="223"/>
    </row>
    <row r="185" customFormat="false" ht="12.75" hidden="false" customHeight="false" outlineLevel="0" collapsed="false">
      <c r="E185" s="222"/>
      <c r="F185" s="223"/>
      <c r="I185" s="222"/>
      <c r="J185" s="223"/>
      <c r="K185" s="222"/>
      <c r="L185" s="223"/>
      <c r="M185" s="222"/>
      <c r="N185" s="223"/>
      <c r="O185" s="222"/>
      <c r="P185" s="223"/>
    </row>
    <row r="186" customFormat="false" ht="12.75" hidden="false" customHeight="false" outlineLevel="0" collapsed="false">
      <c r="E186" s="222"/>
      <c r="F186" s="223"/>
      <c r="I186" s="222"/>
      <c r="J186" s="223"/>
      <c r="K186" s="222"/>
      <c r="L186" s="223"/>
      <c r="M186" s="222"/>
      <c r="N186" s="223"/>
      <c r="O186" s="222"/>
      <c r="P186" s="223"/>
    </row>
    <row r="187" customFormat="false" ht="12.75" hidden="false" customHeight="false" outlineLevel="0" collapsed="false">
      <c r="E187" s="222"/>
      <c r="F187" s="223"/>
      <c r="I187" s="222"/>
      <c r="J187" s="223"/>
      <c r="K187" s="222"/>
      <c r="L187" s="223"/>
      <c r="M187" s="222"/>
      <c r="N187" s="223"/>
      <c r="O187" s="222"/>
      <c r="P187" s="223"/>
    </row>
    <row r="188" customFormat="false" ht="12.75" hidden="false" customHeight="false" outlineLevel="0" collapsed="false">
      <c r="E188" s="222"/>
      <c r="F188" s="223"/>
      <c r="I188" s="222"/>
      <c r="J188" s="223"/>
      <c r="K188" s="222"/>
      <c r="L188" s="223"/>
      <c r="M188" s="222"/>
      <c r="N188" s="223"/>
      <c r="O188" s="222"/>
      <c r="P188" s="223"/>
    </row>
    <row r="189" customFormat="false" ht="12.75" hidden="false" customHeight="false" outlineLevel="0" collapsed="false">
      <c r="E189" s="222"/>
      <c r="F189" s="223"/>
      <c r="I189" s="222"/>
      <c r="J189" s="223"/>
      <c r="K189" s="222"/>
      <c r="L189" s="223"/>
      <c r="M189" s="222"/>
      <c r="N189" s="223"/>
      <c r="O189" s="222"/>
      <c r="P189" s="223"/>
    </row>
    <row r="190" customFormat="false" ht="12.75" hidden="false" customHeight="false" outlineLevel="0" collapsed="false">
      <c r="E190" s="222"/>
      <c r="F190" s="223"/>
      <c r="I190" s="222"/>
      <c r="J190" s="223"/>
      <c r="K190" s="222"/>
      <c r="L190" s="223"/>
      <c r="M190" s="222"/>
      <c r="N190" s="223"/>
      <c r="O190" s="222"/>
      <c r="P190" s="223"/>
    </row>
    <row r="191" customFormat="false" ht="12.75" hidden="false" customHeight="false" outlineLevel="0" collapsed="false">
      <c r="E191" s="222"/>
      <c r="F191" s="223"/>
      <c r="I191" s="222"/>
      <c r="J191" s="223"/>
      <c r="K191" s="222"/>
      <c r="L191" s="223"/>
      <c r="M191" s="222"/>
      <c r="N191" s="223"/>
      <c r="O191" s="222"/>
      <c r="P191" s="223"/>
    </row>
    <row r="192" customFormat="false" ht="12.75" hidden="false" customHeight="false" outlineLevel="0" collapsed="false">
      <c r="E192" s="222"/>
      <c r="F192" s="223"/>
      <c r="I192" s="222"/>
      <c r="J192" s="223"/>
      <c r="K192" s="222"/>
      <c r="L192" s="223"/>
      <c r="M192" s="222"/>
      <c r="N192" s="223"/>
      <c r="O192" s="222"/>
      <c r="P192" s="223"/>
    </row>
    <row r="193" customFormat="false" ht="12.75" hidden="false" customHeight="false" outlineLevel="0" collapsed="false">
      <c r="E193" s="222"/>
      <c r="F193" s="223"/>
      <c r="I193" s="222"/>
      <c r="J193" s="223"/>
      <c r="K193" s="222"/>
      <c r="L193" s="223"/>
      <c r="M193" s="222"/>
      <c r="N193" s="223"/>
      <c r="O193" s="222"/>
      <c r="P193" s="223"/>
    </row>
    <row r="194" customFormat="false" ht="12.75" hidden="false" customHeight="false" outlineLevel="0" collapsed="false">
      <c r="E194" s="222"/>
      <c r="F194" s="223"/>
      <c r="I194" s="222"/>
      <c r="J194" s="223"/>
      <c r="K194" s="222"/>
      <c r="L194" s="223"/>
      <c r="M194" s="222"/>
      <c r="N194" s="223"/>
      <c r="O194" s="222"/>
      <c r="P194" s="223"/>
    </row>
    <row r="195" customFormat="false" ht="12.75" hidden="false" customHeight="false" outlineLevel="0" collapsed="false">
      <c r="E195" s="222"/>
      <c r="F195" s="223"/>
      <c r="I195" s="222"/>
      <c r="J195" s="223"/>
      <c r="K195" s="222"/>
      <c r="L195" s="223"/>
      <c r="M195" s="222"/>
      <c r="N195" s="223"/>
      <c r="O195" s="222"/>
      <c r="P195" s="223"/>
    </row>
    <row r="196" customFormat="false" ht="12.75" hidden="false" customHeight="false" outlineLevel="0" collapsed="false">
      <c r="E196" s="222"/>
      <c r="F196" s="223"/>
      <c r="I196" s="222"/>
      <c r="J196" s="223"/>
      <c r="K196" s="222"/>
      <c r="L196" s="223"/>
      <c r="M196" s="222"/>
      <c r="N196" s="223"/>
      <c r="O196" s="222"/>
      <c r="P196" s="223"/>
    </row>
    <row r="197" customFormat="false" ht="12.75" hidden="false" customHeight="false" outlineLevel="0" collapsed="false">
      <c r="E197" s="222"/>
      <c r="F197" s="223"/>
      <c r="I197" s="222"/>
      <c r="J197" s="223"/>
      <c r="K197" s="222"/>
      <c r="L197" s="223"/>
      <c r="M197" s="222"/>
      <c r="N197" s="223"/>
      <c r="O197" s="222"/>
      <c r="P197" s="223"/>
    </row>
    <row r="198" customFormat="false" ht="12.75" hidden="false" customHeight="false" outlineLevel="0" collapsed="false">
      <c r="E198" s="222"/>
      <c r="F198" s="223"/>
      <c r="I198" s="222"/>
      <c r="J198" s="223"/>
      <c r="K198" s="222"/>
      <c r="L198" s="223"/>
      <c r="M198" s="222"/>
      <c r="N198" s="223"/>
      <c r="O198" s="222"/>
      <c r="P198" s="223"/>
    </row>
    <row r="199" customFormat="false" ht="12.75" hidden="false" customHeight="false" outlineLevel="0" collapsed="false">
      <c r="E199" s="222"/>
      <c r="F199" s="223"/>
      <c r="I199" s="222"/>
      <c r="J199" s="223"/>
      <c r="K199" s="222"/>
      <c r="L199" s="223"/>
      <c r="M199" s="222"/>
      <c r="N199" s="223"/>
      <c r="O199" s="222"/>
      <c r="P199" s="223"/>
    </row>
    <row r="200" customFormat="false" ht="12.75" hidden="false" customHeight="false" outlineLevel="0" collapsed="false">
      <c r="E200" s="222"/>
      <c r="F200" s="223"/>
      <c r="I200" s="222"/>
      <c r="J200" s="223"/>
      <c r="K200" s="222"/>
      <c r="L200" s="223"/>
      <c r="M200" s="222"/>
      <c r="N200" s="223"/>
      <c r="O200" s="222"/>
      <c r="P200" s="223"/>
    </row>
    <row r="201" customFormat="false" ht="12.75" hidden="false" customHeight="false" outlineLevel="0" collapsed="false">
      <c r="E201" s="222"/>
      <c r="F201" s="223"/>
      <c r="I201" s="222"/>
      <c r="J201" s="223"/>
      <c r="K201" s="222"/>
      <c r="L201" s="223"/>
      <c r="M201" s="222"/>
      <c r="N201" s="223"/>
      <c r="O201" s="222"/>
      <c r="P201" s="223"/>
    </row>
    <row r="202" customFormat="false" ht="12.75" hidden="false" customHeight="false" outlineLevel="0" collapsed="false">
      <c r="E202" s="222"/>
      <c r="F202" s="223"/>
      <c r="I202" s="222"/>
      <c r="J202" s="223"/>
      <c r="K202" s="222"/>
      <c r="L202" s="223"/>
      <c r="M202" s="222"/>
      <c r="N202" s="223"/>
      <c r="O202" s="222"/>
      <c r="P202" s="223"/>
    </row>
    <row r="203" customFormat="false" ht="12.75" hidden="false" customHeight="false" outlineLevel="0" collapsed="false">
      <c r="E203" s="222"/>
      <c r="F203" s="223"/>
      <c r="I203" s="222"/>
      <c r="J203" s="223"/>
      <c r="K203" s="222"/>
      <c r="L203" s="223"/>
      <c r="M203" s="222"/>
      <c r="N203" s="223"/>
      <c r="O203" s="222"/>
      <c r="P203" s="223"/>
    </row>
    <row r="204" customFormat="false" ht="12.75" hidden="false" customHeight="false" outlineLevel="0" collapsed="false">
      <c r="E204" s="222"/>
      <c r="F204" s="223"/>
      <c r="I204" s="222"/>
      <c r="J204" s="223"/>
      <c r="K204" s="222"/>
      <c r="L204" s="223"/>
      <c r="M204" s="222"/>
      <c r="N204" s="223"/>
      <c r="O204" s="222"/>
      <c r="P204" s="223"/>
    </row>
    <row r="205" customFormat="false" ht="12.75" hidden="false" customHeight="false" outlineLevel="0" collapsed="false">
      <c r="E205" s="222"/>
      <c r="F205" s="223"/>
      <c r="I205" s="222"/>
      <c r="J205" s="223"/>
      <c r="K205" s="222"/>
      <c r="L205" s="223"/>
      <c r="M205" s="222"/>
      <c r="N205" s="223"/>
      <c r="O205" s="222"/>
      <c r="P205" s="223"/>
    </row>
    <row r="206" customFormat="false" ht="12.75" hidden="false" customHeight="false" outlineLevel="0" collapsed="false">
      <c r="E206" s="222"/>
      <c r="F206" s="223"/>
      <c r="I206" s="222"/>
      <c r="J206" s="223"/>
      <c r="K206" s="222"/>
      <c r="L206" s="223"/>
      <c r="M206" s="222"/>
      <c r="N206" s="223"/>
      <c r="O206" s="222"/>
      <c r="P206" s="223"/>
    </row>
    <row r="207" customFormat="false" ht="12.75" hidden="false" customHeight="false" outlineLevel="0" collapsed="false">
      <c r="E207" s="222"/>
      <c r="F207" s="223"/>
      <c r="I207" s="222"/>
      <c r="J207" s="223"/>
      <c r="K207" s="222"/>
      <c r="L207" s="223"/>
      <c r="M207" s="222"/>
      <c r="N207" s="223"/>
      <c r="O207" s="222"/>
      <c r="P207" s="223"/>
    </row>
    <row r="208" customFormat="false" ht="12.75" hidden="false" customHeight="false" outlineLevel="0" collapsed="false">
      <c r="E208" s="222"/>
      <c r="F208" s="223"/>
      <c r="I208" s="222"/>
      <c r="J208" s="223"/>
      <c r="K208" s="222"/>
      <c r="L208" s="223"/>
      <c r="M208" s="222"/>
      <c r="N208" s="223"/>
      <c r="O208" s="222"/>
      <c r="P208" s="223"/>
    </row>
    <row r="209" customFormat="false" ht="12.75" hidden="false" customHeight="false" outlineLevel="0" collapsed="false">
      <c r="E209" s="222"/>
      <c r="F209" s="223"/>
      <c r="I209" s="222"/>
      <c r="J209" s="223"/>
      <c r="K209" s="222"/>
      <c r="L209" s="223"/>
      <c r="M209" s="222"/>
      <c r="N209" s="223"/>
      <c r="O209" s="222"/>
      <c r="P209" s="223"/>
    </row>
    <row r="210" customFormat="false" ht="12.75" hidden="false" customHeight="false" outlineLevel="0" collapsed="false">
      <c r="E210" s="222"/>
      <c r="F210" s="223"/>
      <c r="I210" s="222"/>
      <c r="J210" s="223"/>
      <c r="K210" s="222"/>
      <c r="L210" s="223"/>
      <c r="M210" s="222"/>
      <c r="N210" s="223"/>
      <c r="O210" s="222"/>
      <c r="P210" s="223"/>
    </row>
    <row r="211" customFormat="false" ht="12.75" hidden="false" customHeight="false" outlineLevel="0" collapsed="false">
      <c r="E211" s="222"/>
      <c r="F211" s="223"/>
      <c r="I211" s="222"/>
      <c r="J211" s="223"/>
      <c r="K211" s="222"/>
      <c r="L211" s="223"/>
      <c r="M211" s="222"/>
      <c r="N211" s="223"/>
      <c r="O211" s="222"/>
      <c r="P211" s="223"/>
    </row>
    <row r="212" customFormat="false" ht="12.75" hidden="false" customHeight="false" outlineLevel="0" collapsed="false">
      <c r="E212" s="222"/>
      <c r="F212" s="223"/>
      <c r="I212" s="222"/>
      <c r="J212" s="223"/>
      <c r="K212" s="222"/>
      <c r="L212" s="223"/>
      <c r="M212" s="222"/>
      <c r="N212" s="223"/>
      <c r="O212" s="222"/>
      <c r="P212" s="223"/>
    </row>
    <row r="213" customFormat="false" ht="12.75" hidden="false" customHeight="false" outlineLevel="0" collapsed="false">
      <c r="E213" s="222"/>
      <c r="F213" s="223"/>
      <c r="I213" s="222"/>
      <c r="J213" s="223"/>
      <c r="K213" s="222"/>
      <c r="L213" s="223"/>
      <c r="M213" s="222"/>
      <c r="N213" s="223"/>
      <c r="O213" s="222"/>
      <c r="P213" s="223"/>
    </row>
    <row r="214" customFormat="false" ht="12.75" hidden="false" customHeight="false" outlineLevel="0" collapsed="false">
      <c r="E214" s="222"/>
      <c r="F214" s="223"/>
      <c r="I214" s="222"/>
      <c r="J214" s="223"/>
      <c r="K214" s="222"/>
      <c r="L214" s="223"/>
      <c r="M214" s="222"/>
      <c r="N214" s="223"/>
      <c r="O214" s="222"/>
      <c r="P214" s="223"/>
    </row>
    <row r="215" customFormat="false" ht="12.75" hidden="false" customHeight="false" outlineLevel="0" collapsed="false">
      <c r="E215" s="222"/>
      <c r="F215" s="223"/>
      <c r="I215" s="222"/>
      <c r="J215" s="223"/>
      <c r="K215" s="222"/>
      <c r="L215" s="223"/>
      <c r="M215" s="222"/>
      <c r="N215" s="223"/>
      <c r="O215" s="222"/>
      <c r="P215" s="223"/>
    </row>
    <row r="216" customFormat="false" ht="12.75" hidden="false" customHeight="false" outlineLevel="0" collapsed="false">
      <c r="E216" s="222"/>
      <c r="F216" s="223"/>
      <c r="I216" s="222"/>
      <c r="J216" s="223"/>
      <c r="K216" s="222"/>
      <c r="L216" s="223"/>
      <c r="M216" s="222"/>
      <c r="N216" s="223"/>
      <c r="O216" s="222"/>
      <c r="P216" s="223"/>
    </row>
    <row r="217" customFormat="false" ht="12.75" hidden="false" customHeight="false" outlineLevel="0" collapsed="false">
      <c r="E217" s="222"/>
      <c r="F217" s="223"/>
      <c r="I217" s="222"/>
      <c r="J217" s="223"/>
      <c r="K217" s="222"/>
      <c r="L217" s="223"/>
      <c r="M217" s="222"/>
      <c r="N217" s="223"/>
      <c r="O217" s="222"/>
      <c r="P217" s="223"/>
    </row>
    <row r="218" customFormat="false" ht="12.75" hidden="false" customHeight="false" outlineLevel="0" collapsed="false">
      <c r="E218" s="222"/>
      <c r="F218" s="223"/>
      <c r="I218" s="222"/>
      <c r="J218" s="223"/>
      <c r="K218" s="222"/>
      <c r="L218" s="223"/>
      <c r="M218" s="222"/>
      <c r="N218" s="223"/>
      <c r="O218" s="222"/>
      <c r="P218" s="223"/>
    </row>
    <row r="219" customFormat="false" ht="12.75" hidden="false" customHeight="false" outlineLevel="0" collapsed="false">
      <c r="E219" s="222"/>
      <c r="F219" s="223"/>
      <c r="I219" s="222"/>
      <c r="J219" s="223"/>
      <c r="K219" s="222"/>
      <c r="L219" s="223"/>
      <c r="M219" s="222"/>
      <c r="N219" s="223"/>
      <c r="O219" s="222"/>
      <c r="P219" s="223"/>
    </row>
    <row r="220" customFormat="false" ht="12.75" hidden="false" customHeight="false" outlineLevel="0" collapsed="false">
      <c r="E220" s="222"/>
      <c r="F220" s="223"/>
      <c r="I220" s="222"/>
      <c r="J220" s="223"/>
      <c r="K220" s="222"/>
      <c r="L220" s="223"/>
      <c r="M220" s="222"/>
      <c r="N220" s="223"/>
      <c r="O220" s="222"/>
      <c r="P220" s="223"/>
    </row>
    <row r="221" customFormat="false" ht="12.75" hidden="false" customHeight="false" outlineLevel="0" collapsed="false">
      <c r="E221" s="222"/>
      <c r="F221" s="223"/>
      <c r="I221" s="222"/>
      <c r="J221" s="223"/>
      <c r="K221" s="222"/>
      <c r="L221" s="223"/>
      <c r="M221" s="222"/>
      <c r="N221" s="223"/>
      <c r="O221" s="222"/>
      <c r="P221" s="223"/>
    </row>
    <row r="222" customFormat="false" ht="12.75" hidden="false" customHeight="false" outlineLevel="0" collapsed="false">
      <c r="E222" s="222"/>
      <c r="F222" s="223"/>
      <c r="I222" s="222"/>
      <c r="J222" s="223"/>
      <c r="K222" s="222"/>
      <c r="L222" s="223"/>
      <c r="M222" s="222"/>
      <c r="N222" s="223"/>
      <c r="O222" s="222"/>
      <c r="P222" s="223"/>
    </row>
    <row r="223" customFormat="false" ht="12.75" hidden="false" customHeight="false" outlineLevel="0" collapsed="false">
      <c r="E223" s="222"/>
      <c r="F223" s="223"/>
      <c r="I223" s="222"/>
      <c r="J223" s="223"/>
      <c r="K223" s="222"/>
      <c r="L223" s="223"/>
      <c r="M223" s="222"/>
      <c r="N223" s="223"/>
      <c r="O223" s="222"/>
      <c r="P223" s="223"/>
    </row>
    <row r="224" customFormat="false" ht="12.75" hidden="false" customHeight="false" outlineLevel="0" collapsed="false">
      <c r="E224" s="222"/>
      <c r="F224" s="223"/>
      <c r="I224" s="222"/>
      <c r="J224" s="223"/>
      <c r="K224" s="222"/>
      <c r="L224" s="223"/>
      <c r="M224" s="222"/>
      <c r="N224" s="223"/>
      <c r="O224" s="222"/>
      <c r="P224" s="223"/>
    </row>
    <row r="225" customFormat="false" ht="12.75" hidden="false" customHeight="false" outlineLevel="0" collapsed="false">
      <c r="E225" s="222"/>
      <c r="F225" s="223"/>
      <c r="I225" s="222"/>
      <c r="J225" s="223"/>
      <c r="K225" s="222"/>
      <c r="L225" s="223"/>
      <c r="M225" s="222"/>
      <c r="N225" s="223"/>
      <c r="O225" s="222"/>
      <c r="P225" s="223"/>
    </row>
    <row r="226" customFormat="false" ht="12.75" hidden="false" customHeight="false" outlineLevel="0" collapsed="false">
      <c r="E226" s="222"/>
      <c r="F226" s="223"/>
      <c r="I226" s="222"/>
      <c r="J226" s="223"/>
      <c r="K226" s="222"/>
      <c r="L226" s="223"/>
      <c r="M226" s="222"/>
      <c r="N226" s="223"/>
      <c r="O226" s="222"/>
      <c r="P226" s="223"/>
    </row>
    <row r="227" customFormat="false" ht="12.75" hidden="false" customHeight="false" outlineLevel="0" collapsed="false">
      <c r="E227" s="222"/>
      <c r="F227" s="223"/>
      <c r="I227" s="222"/>
      <c r="J227" s="223"/>
      <c r="K227" s="222"/>
      <c r="L227" s="223"/>
      <c r="M227" s="222"/>
      <c r="N227" s="223"/>
      <c r="O227" s="222"/>
      <c r="P227" s="223"/>
    </row>
    <row r="228" customFormat="false" ht="12.75" hidden="false" customHeight="false" outlineLevel="0" collapsed="false">
      <c r="E228" s="222"/>
      <c r="F228" s="223"/>
      <c r="I228" s="222"/>
      <c r="J228" s="223"/>
      <c r="K228" s="222"/>
      <c r="L228" s="223"/>
      <c r="M228" s="222"/>
      <c r="N228" s="223"/>
      <c r="O228" s="222"/>
      <c r="P228" s="223"/>
    </row>
    <row r="229" customFormat="false" ht="12.75" hidden="false" customHeight="false" outlineLevel="0" collapsed="false">
      <c r="E229" s="222"/>
      <c r="F229" s="223"/>
      <c r="I229" s="222"/>
      <c r="J229" s="223"/>
      <c r="K229" s="222"/>
      <c r="L229" s="223"/>
      <c r="M229" s="222"/>
      <c r="N229" s="223"/>
      <c r="O229" s="222"/>
      <c r="P229" s="223"/>
    </row>
    <row r="230" customFormat="false" ht="12.75" hidden="false" customHeight="false" outlineLevel="0" collapsed="false">
      <c r="E230" s="222"/>
      <c r="F230" s="223"/>
      <c r="I230" s="222"/>
      <c r="J230" s="223"/>
      <c r="K230" s="222"/>
      <c r="L230" s="223"/>
      <c r="M230" s="222"/>
      <c r="N230" s="223"/>
      <c r="O230" s="222"/>
      <c r="P230" s="223"/>
    </row>
    <row r="231" customFormat="false" ht="12.75" hidden="false" customHeight="false" outlineLevel="0" collapsed="false">
      <c r="E231" s="222"/>
      <c r="F231" s="223"/>
      <c r="I231" s="222"/>
      <c r="J231" s="223"/>
      <c r="K231" s="222"/>
      <c r="L231" s="223"/>
      <c r="M231" s="222"/>
      <c r="N231" s="223"/>
      <c r="O231" s="222"/>
      <c r="P231" s="223"/>
    </row>
    <row r="232" customFormat="false" ht="12.75" hidden="false" customHeight="false" outlineLevel="0" collapsed="false">
      <c r="E232" s="222"/>
      <c r="F232" s="223"/>
      <c r="I232" s="222"/>
      <c r="J232" s="223"/>
      <c r="K232" s="222"/>
      <c r="L232" s="223"/>
      <c r="M232" s="222"/>
      <c r="N232" s="223"/>
      <c r="O232" s="222"/>
      <c r="P232" s="223"/>
    </row>
    <row r="233" customFormat="false" ht="12.75" hidden="false" customHeight="false" outlineLevel="0" collapsed="false">
      <c r="E233" s="222"/>
      <c r="F233" s="223"/>
      <c r="I233" s="222"/>
      <c r="J233" s="223"/>
      <c r="K233" s="222"/>
      <c r="L233" s="223"/>
      <c r="M233" s="222"/>
      <c r="N233" s="223"/>
      <c r="O233" s="222"/>
      <c r="P233" s="223"/>
    </row>
    <row r="234" customFormat="false" ht="12.75" hidden="false" customHeight="false" outlineLevel="0" collapsed="false">
      <c r="E234" s="222"/>
      <c r="F234" s="223"/>
      <c r="I234" s="222"/>
      <c r="J234" s="223"/>
      <c r="K234" s="222"/>
      <c r="L234" s="223"/>
      <c r="M234" s="222"/>
      <c r="N234" s="223"/>
      <c r="O234" s="222"/>
      <c r="P234" s="223"/>
    </row>
    <row r="235" customFormat="false" ht="12.75" hidden="false" customHeight="false" outlineLevel="0" collapsed="false">
      <c r="E235" s="222"/>
      <c r="F235" s="223"/>
      <c r="I235" s="222"/>
      <c r="J235" s="223"/>
      <c r="K235" s="222"/>
      <c r="L235" s="223"/>
      <c r="M235" s="222"/>
      <c r="N235" s="223"/>
      <c r="O235" s="222"/>
      <c r="P235" s="223"/>
    </row>
    <row r="236" customFormat="false" ht="12.75" hidden="false" customHeight="false" outlineLevel="0" collapsed="false">
      <c r="E236" s="222"/>
      <c r="F236" s="223"/>
      <c r="I236" s="222"/>
      <c r="J236" s="223"/>
      <c r="K236" s="222"/>
      <c r="L236" s="223"/>
      <c r="M236" s="222"/>
      <c r="N236" s="223"/>
      <c r="O236" s="222"/>
      <c r="P236" s="223"/>
    </row>
    <row r="237" customFormat="false" ht="12.75" hidden="false" customHeight="false" outlineLevel="0" collapsed="false">
      <c r="E237" s="222"/>
      <c r="F237" s="223"/>
      <c r="I237" s="222"/>
      <c r="J237" s="223"/>
      <c r="K237" s="222"/>
      <c r="L237" s="223"/>
      <c r="M237" s="222"/>
      <c r="N237" s="223"/>
      <c r="O237" s="222"/>
      <c r="P237" s="223"/>
    </row>
    <row r="238" customFormat="false" ht="12.75" hidden="false" customHeight="false" outlineLevel="0" collapsed="false">
      <c r="E238" s="222"/>
      <c r="F238" s="223"/>
      <c r="I238" s="222"/>
      <c r="J238" s="223"/>
      <c r="K238" s="222"/>
      <c r="L238" s="223"/>
      <c r="M238" s="222"/>
      <c r="N238" s="223"/>
      <c r="O238" s="222"/>
      <c r="P238" s="223"/>
    </row>
    <row r="239" customFormat="false" ht="12.75" hidden="false" customHeight="false" outlineLevel="0" collapsed="false">
      <c r="E239" s="222"/>
      <c r="F239" s="223"/>
      <c r="I239" s="222"/>
      <c r="J239" s="223"/>
      <c r="K239" s="222"/>
      <c r="L239" s="223"/>
      <c r="M239" s="222"/>
      <c r="N239" s="223"/>
      <c r="O239" s="222"/>
      <c r="P239" s="223"/>
    </row>
    <row r="240" customFormat="false" ht="12.75" hidden="false" customHeight="false" outlineLevel="0" collapsed="false">
      <c r="E240" s="222"/>
      <c r="F240" s="223"/>
      <c r="I240" s="222"/>
      <c r="J240" s="223"/>
      <c r="K240" s="222"/>
      <c r="L240" s="223"/>
      <c r="M240" s="222"/>
      <c r="N240" s="223"/>
      <c r="O240" s="222"/>
      <c r="P240" s="223"/>
    </row>
    <row r="241" customFormat="false" ht="12.75" hidden="false" customHeight="false" outlineLevel="0" collapsed="false">
      <c r="E241" s="222"/>
      <c r="F241" s="223"/>
      <c r="I241" s="222"/>
      <c r="J241" s="223"/>
      <c r="K241" s="222"/>
      <c r="L241" s="223"/>
      <c r="M241" s="222"/>
      <c r="N241" s="223"/>
      <c r="O241" s="222"/>
      <c r="P241" s="223"/>
    </row>
    <row r="242" customFormat="false" ht="12.75" hidden="false" customHeight="false" outlineLevel="0" collapsed="false">
      <c r="E242" s="222"/>
      <c r="F242" s="223"/>
      <c r="I242" s="222"/>
      <c r="J242" s="223"/>
      <c r="K242" s="222"/>
      <c r="L242" s="223"/>
      <c r="M242" s="222"/>
      <c r="N242" s="223"/>
      <c r="O242" s="222"/>
      <c r="P242" s="223"/>
    </row>
    <row r="243" customFormat="false" ht="12.75" hidden="false" customHeight="false" outlineLevel="0" collapsed="false">
      <c r="E243" s="222"/>
      <c r="F243" s="223"/>
      <c r="I243" s="222"/>
      <c r="J243" s="223"/>
      <c r="K243" s="222"/>
      <c r="L243" s="223"/>
      <c r="M243" s="222"/>
      <c r="N243" s="223"/>
      <c r="O243" s="222"/>
      <c r="P243" s="223"/>
    </row>
    <row r="244" customFormat="false" ht="12.75" hidden="false" customHeight="false" outlineLevel="0" collapsed="false">
      <c r="E244" s="222"/>
      <c r="F244" s="223"/>
      <c r="I244" s="222"/>
      <c r="J244" s="223"/>
      <c r="K244" s="222"/>
      <c r="L244" s="223"/>
      <c r="M244" s="222"/>
      <c r="N244" s="223"/>
      <c r="O244" s="222"/>
      <c r="P244" s="223"/>
    </row>
    <row r="245" customFormat="false" ht="12.75" hidden="false" customHeight="false" outlineLevel="0" collapsed="false">
      <c r="E245" s="222"/>
      <c r="F245" s="223"/>
      <c r="I245" s="222"/>
      <c r="J245" s="223"/>
      <c r="K245" s="222"/>
      <c r="L245" s="223"/>
      <c r="M245" s="222"/>
      <c r="N245" s="223"/>
      <c r="O245" s="222"/>
      <c r="P245" s="223"/>
    </row>
    <row r="246" customFormat="false" ht="12.75" hidden="false" customHeight="false" outlineLevel="0" collapsed="false">
      <c r="E246" s="222"/>
      <c r="F246" s="223"/>
      <c r="I246" s="222"/>
      <c r="J246" s="223"/>
      <c r="K246" s="222"/>
      <c r="L246" s="223"/>
      <c r="M246" s="222"/>
      <c r="N246" s="223"/>
      <c r="O246" s="222"/>
      <c r="P246" s="223"/>
    </row>
    <row r="247" customFormat="false" ht="12.75" hidden="false" customHeight="false" outlineLevel="0" collapsed="false">
      <c r="E247" s="222"/>
      <c r="F247" s="223"/>
      <c r="I247" s="222"/>
      <c r="J247" s="223"/>
      <c r="K247" s="222"/>
      <c r="L247" s="223"/>
      <c r="M247" s="222"/>
      <c r="N247" s="223"/>
      <c r="O247" s="222"/>
      <c r="P247" s="223"/>
    </row>
    <row r="248" customFormat="false" ht="12.75" hidden="false" customHeight="false" outlineLevel="0" collapsed="false">
      <c r="E248" s="222"/>
      <c r="F248" s="223"/>
      <c r="I248" s="222"/>
      <c r="J248" s="223"/>
      <c r="K248" s="222"/>
      <c r="L248" s="223"/>
      <c r="M248" s="222"/>
      <c r="N248" s="223"/>
      <c r="O248" s="222"/>
      <c r="P248" s="223"/>
    </row>
    <row r="249" customFormat="false" ht="12.75" hidden="false" customHeight="false" outlineLevel="0" collapsed="false">
      <c r="E249" s="222"/>
      <c r="F249" s="223"/>
      <c r="I249" s="222"/>
      <c r="J249" s="223"/>
      <c r="K249" s="222"/>
      <c r="L249" s="223"/>
      <c r="M249" s="222"/>
      <c r="N249" s="223"/>
      <c r="O249" s="222"/>
      <c r="P249" s="223"/>
    </row>
    <row r="250" customFormat="false" ht="12.75" hidden="false" customHeight="false" outlineLevel="0" collapsed="false">
      <c r="E250" s="222"/>
      <c r="F250" s="223"/>
      <c r="I250" s="222"/>
      <c r="J250" s="223"/>
      <c r="K250" s="222"/>
      <c r="L250" s="223"/>
      <c r="M250" s="222"/>
      <c r="N250" s="223"/>
      <c r="O250" s="222"/>
      <c r="P250" s="223"/>
    </row>
    <row r="251" customFormat="false" ht="12.75" hidden="false" customHeight="false" outlineLevel="0" collapsed="false">
      <c r="E251" s="222"/>
      <c r="F251" s="223"/>
      <c r="I251" s="222"/>
      <c r="J251" s="223"/>
      <c r="K251" s="222"/>
      <c r="L251" s="223"/>
      <c r="M251" s="222"/>
      <c r="N251" s="223"/>
      <c r="O251" s="222"/>
      <c r="P251" s="223"/>
    </row>
    <row r="252" customFormat="false" ht="12.75" hidden="false" customHeight="false" outlineLevel="0" collapsed="false">
      <c r="E252" s="222"/>
      <c r="F252" s="223"/>
      <c r="I252" s="222"/>
      <c r="J252" s="223"/>
      <c r="K252" s="222"/>
      <c r="L252" s="223"/>
      <c r="M252" s="222"/>
      <c r="N252" s="223"/>
      <c r="O252" s="222"/>
      <c r="P252" s="223"/>
    </row>
    <row r="253" customFormat="false" ht="12.75" hidden="false" customHeight="false" outlineLevel="0" collapsed="false">
      <c r="E253" s="222"/>
      <c r="F253" s="223"/>
      <c r="I253" s="222"/>
      <c r="J253" s="223"/>
      <c r="K253" s="222"/>
      <c r="L253" s="223"/>
      <c r="M253" s="222"/>
      <c r="N253" s="223"/>
      <c r="O253" s="222"/>
      <c r="P253" s="223"/>
    </row>
    <row r="254" customFormat="false" ht="12.75" hidden="false" customHeight="false" outlineLevel="0" collapsed="false">
      <c r="E254" s="222"/>
      <c r="F254" s="223"/>
      <c r="I254" s="222"/>
      <c r="J254" s="223"/>
      <c r="K254" s="222"/>
      <c r="L254" s="223"/>
      <c r="M254" s="222"/>
      <c r="N254" s="223"/>
      <c r="O254" s="222"/>
      <c r="P254" s="223"/>
    </row>
    <row r="255" customFormat="false" ht="12.75" hidden="false" customHeight="false" outlineLevel="0" collapsed="false">
      <c r="E255" s="222"/>
      <c r="F255" s="223"/>
      <c r="I255" s="222"/>
      <c r="J255" s="223"/>
      <c r="K255" s="222"/>
      <c r="L255" s="223"/>
      <c r="M255" s="222"/>
      <c r="N255" s="223"/>
      <c r="O255" s="222"/>
      <c r="P255" s="223"/>
    </row>
    <row r="256" customFormat="false" ht="12.75" hidden="false" customHeight="false" outlineLevel="0" collapsed="false">
      <c r="E256" s="222"/>
      <c r="F256" s="223"/>
      <c r="I256" s="222"/>
      <c r="J256" s="223"/>
      <c r="K256" s="222"/>
      <c r="L256" s="223"/>
      <c r="M256" s="222"/>
      <c r="N256" s="223"/>
      <c r="O256" s="222"/>
      <c r="P256" s="223"/>
    </row>
    <row r="257" customFormat="false" ht="12.75" hidden="false" customHeight="false" outlineLevel="0" collapsed="false">
      <c r="E257" s="222"/>
      <c r="F257" s="223"/>
      <c r="I257" s="222"/>
      <c r="J257" s="223"/>
      <c r="K257" s="222"/>
      <c r="L257" s="223"/>
      <c r="M257" s="222"/>
      <c r="N257" s="223"/>
      <c r="O257" s="222"/>
      <c r="P257" s="223"/>
    </row>
    <row r="258" customFormat="false" ht="12.75" hidden="false" customHeight="false" outlineLevel="0" collapsed="false">
      <c r="E258" s="222"/>
      <c r="F258" s="223"/>
      <c r="I258" s="222"/>
      <c r="J258" s="223"/>
      <c r="K258" s="222"/>
      <c r="L258" s="223"/>
      <c r="M258" s="222"/>
      <c r="N258" s="223"/>
      <c r="O258" s="222"/>
      <c r="P258" s="223"/>
    </row>
    <row r="259" customFormat="false" ht="12.75" hidden="false" customHeight="false" outlineLevel="0" collapsed="false">
      <c r="E259" s="222"/>
      <c r="F259" s="223"/>
      <c r="I259" s="222"/>
      <c r="J259" s="223"/>
      <c r="K259" s="222"/>
      <c r="L259" s="223"/>
      <c r="M259" s="222"/>
      <c r="N259" s="223"/>
      <c r="O259" s="222"/>
      <c r="P259" s="223"/>
    </row>
    <row r="260" customFormat="false" ht="12.75" hidden="false" customHeight="false" outlineLevel="0" collapsed="false">
      <c r="E260" s="222"/>
      <c r="F260" s="223"/>
      <c r="I260" s="222"/>
      <c r="J260" s="223"/>
      <c r="K260" s="222"/>
      <c r="L260" s="223"/>
      <c r="M260" s="222"/>
      <c r="N260" s="223"/>
      <c r="O260" s="222"/>
      <c r="P260" s="223"/>
    </row>
    <row r="261" customFormat="false" ht="12.75" hidden="false" customHeight="false" outlineLevel="0" collapsed="false">
      <c r="E261" s="222"/>
      <c r="F261" s="223"/>
      <c r="I261" s="222"/>
      <c r="J261" s="223"/>
      <c r="K261" s="222"/>
      <c r="L261" s="223"/>
      <c r="M261" s="222"/>
      <c r="N261" s="223"/>
      <c r="O261" s="222"/>
      <c r="P261" s="223"/>
    </row>
    <row r="262" customFormat="false" ht="12.75" hidden="false" customHeight="false" outlineLevel="0" collapsed="false">
      <c r="E262" s="222"/>
      <c r="F262" s="223"/>
      <c r="I262" s="222"/>
      <c r="J262" s="223"/>
      <c r="K262" s="222"/>
      <c r="L262" s="223"/>
      <c r="M262" s="222"/>
      <c r="N262" s="223"/>
      <c r="O262" s="222"/>
      <c r="P262" s="223"/>
    </row>
    <row r="263" customFormat="false" ht="12.75" hidden="false" customHeight="false" outlineLevel="0" collapsed="false">
      <c r="E263" s="222"/>
      <c r="F263" s="223"/>
      <c r="I263" s="222"/>
      <c r="J263" s="223"/>
      <c r="K263" s="222"/>
      <c r="L263" s="223"/>
      <c r="M263" s="222"/>
      <c r="N263" s="223"/>
      <c r="O263" s="222"/>
      <c r="P263" s="223"/>
    </row>
    <row r="264" customFormat="false" ht="12.75" hidden="false" customHeight="false" outlineLevel="0" collapsed="false">
      <c r="E264" s="222"/>
      <c r="F264" s="223"/>
      <c r="I264" s="222"/>
      <c r="J264" s="223"/>
      <c r="K264" s="222"/>
      <c r="L264" s="223"/>
      <c r="M264" s="222"/>
      <c r="N264" s="223"/>
      <c r="O264" s="222"/>
      <c r="P264" s="223"/>
    </row>
    <row r="265" customFormat="false" ht="12.75" hidden="false" customHeight="false" outlineLevel="0" collapsed="false">
      <c r="E265" s="222"/>
      <c r="F265" s="223"/>
      <c r="I265" s="222"/>
      <c r="J265" s="223"/>
      <c r="K265" s="222"/>
      <c r="L265" s="223"/>
      <c r="M265" s="222"/>
      <c r="N265" s="223"/>
      <c r="O265" s="222"/>
      <c r="P265" s="223"/>
    </row>
    <row r="266" customFormat="false" ht="12.75" hidden="false" customHeight="false" outlineLevel="0" collapsed="false">
      <c r="E266" s="222"/>
      <c r="F266" s="223"/>
      <c r="I266" s="222"/>
      <c r="J266" s="223"/>
      <c r="K266" s="222"/>
      <c r="L266" s="223"/>
      <c r="M266" s="222"/>
      <c r="N266" s="223"/>
      <c r="O266" s="222"/>
      <c r="P266" s="223"/>
    </row>
    <row r="267" customFormat="false" ht="12.75" hidden="false" customHeight="false" outlineLevel="0" collapsed="false">
      <c r="E267" s="222"/>
      <c r="F267" s="223"/>
      <c r="I267" s="222"/>
      <c r="J267" s="223"/>
      <c r="K267" s="222"/>
      <c r="L267" s="223"/>
      <c r="M267" s="222"/>
      <c r="N267" s="223"/>
      <c r="O267" s="222"/>
      <c r="P267" s="223"/>
    </row>
    <row r="268" customFormat="false" ht="12.75" hidden="false" customHeight="false" outlineLevel="0" collapsed="false">
      <c r="E268" s="222"/>
      <c r="F268" s="223"/>
      <c r="I268" s="222"/>
      <c r="J268" s="223"/>
      <c r="K268" s="222"/>
      <c r="L268" s="223"/>
      <c r="M268" s="222"/>
      <c r="N268" s="223"/>
      <c r="O268" s="222"/>
      <c r="P268" s="223"/>
    </row>
    <row r="269" customFormat="false" ht="12.75" hidden="false" customHeight="false" outlineLevel="0" collapsed="false">
      <c r="E269" s="222"/>
      <c r="F269" s="223"/>
      <c r="I269" s="222"/>
      <c r="J269" s="223"/>
      <c r="K269" s="222"/>
      <c r="L269" s="223"/>
      <c r="M269" s="222"/>
      <c r="N269" s="223"/>
      <c r="O269" s="222"/>
      <c r="P269" s="223"/>
    </row>
    <row r="270" customFormat="false" ht="12.75" hidden="false" customHeight="false" outlineLevel="0" collapsed="false">
      <c r="E270" s="222"/>
      <c r="F270" s="223"/>
      <c r="I270" s="222"/>
      <c r="J270" s="223"/>
      <c r="K270" s="222"/>
      <c r="L270" s="223"/>
      <c r="M270" s="222"/>
      <c r="N270" s="223"/>
      <c r="O270" s="222"/>
      <c r="P270" s="223"/>
    </row>
    <row r="271" customFormat="false" ht="12.75" hidden="false" customHeight="false" outlineLevel="0" collapsed="false">
      <c r="E271" s="222"/>
      <c r="F271" s="223"/>
      <c r="I271" s="222"/>
      <c r="J271" s="223"/>
      <c r="K271" s="222"/>
      <c r="L271" s="223"/>
      <c r="M271" s="222"/>
      <c r="N271" s="223"/>
      <c r="O271" s="222"/>
      <c r="P271" s="223"/>
    </row>
    <row r="272" customFormat="false" ht="12.75" hidden="false" customHeight="false" outlineLevel="0" collapsed="false">
      <c r="E272" s="222"/>
      <c r="F272" s="223"/>
      <c r="I272" s="222"/>
      <c r="J272" s="223"/>
      <c r="K272" s="222"/>
      <c r="L272" s="223"/>
      <c r="M272" s="222"/>
      <c r="N272" s="223"/>
      <c r="O272" s="222"/>
      <c r="P272" s="223"/>
    </row>
    <row r="273" customFormat="false" ht="12.75" hidden="false" customHeight="false" outlineLevel="0" collapsed="false">
      <c r="E273" s="222"/>
      <c r="F273" s="223"/>
      <c r="I273" s="222"/>
      <c r="J273" s="223"/>
      <c r="K273" s="222"/>
      <c r="L273" s="223"/>
      <c r="M273" s="222"/>
      <c r="N273" s="223"/>
      <c r="O273" s="222"/>
      <c r="P273" s="223"/>
    </row>
    <row r="274" customFormat="false" ht="12.75" hidden="false" customHeight="false" outlineLevel="0" collapsed="false">
      <c r="E274" s="222"/>
      <c r="F274" s="223"/>
      <c r="I274" s="222"/>
      <c r="J274" s="223"/>
      <c r="K274" s="222"/>
      <c r="L274" s="223"/>
      <c r="M274" s="222"/>
      <c r="N274" s="223"/>
      <c r="O274" s="222"/>
      <c r="P274" s="223"/>
    </row>
    <row r="275" customFormat="false" ht="12.75" hidden="false" customHeight="false" outlineLevel="0" collapsed="false">
      <c r="E275" s="222"/>
      <c r="F275" s="223"/>
      <c r="I275" s="222"/>
      <c r="J275" s="223"/>
      <c r="K275" s="222"/>
      <c r="L275" s="223"/>
      <c r="M275" s="222"/>
      <c r="N275" s="223"/>
      <c r="O275" s="222"/>
      <c r="P275" s="223"/>
    </row>
    <row r="276" customFormat="false" ht="12.75" hidden="false" customHeight="false" outlineLevel="0" collapsed="false">
      <c r="E276" s="222"/>
      <c r="F276" s="223"/>
      <c r="I276" s="222"/>
      <c r="J276" s="223"/>
      <c r="K276" s="222"/>
      <c r="L276" s="223"/>
      <c r="M276" s="222"/>
      <c r="N276" s="223"/>
      <c r="O276" s="222"/>
      <c r="P276" s="223"/>
    </row>
    <row r="277" customFormat="false" ht="12.75" hidden="false" customHeight="false" outlineLevel="0" collapsed="false">
      <c r="E277" s="222"/>
      <c r="F277" s="223"/>
      <c r="I277" s="222"/>
      <c r="J277" s="223"/>
      <c r="K277" s="222"/>
      <c r="L277" s="223"/>
      <c r="M277" s="222"/>
      <c r="N277" s="223"/>
      <c r="O277" s="222"/>
      <c r="P277" s="223"/>
    </row>
    <row r="278" customFormat="false" ht="12.75" hidden="false" customHeight="false" outlineLevel="0" collapsed="false">
      <c r="E278" s="222"/>
      <c r="F278" s="223"/>
      <c r="I278" s="222"/>
      <c r="J278" s="223"/>
      <c r="K278" s="222"/>
      <c r="L278" s="223"/>
      <c r="M278" s="222"/>
      <c r="N278" s="223"/>
      <c r="O278" s="222"/>
      <c r="P278" s="223"/>
    </row>
    <row r="279" customFormat="false" ht="12.75" hidden="false" customHeight="false" outlineLevel="0" collapsed="false">
      <c r="E279" s="222"/>
      <c r="F279" s="223"/>
      <c r="I279" s="222"/>
      <c r="J279" s="223"/>
      <c r="K279" s="222"/>
      <c r="L279" s="223"/>
      <c r="M279" s="222"/>
      <c r="N279" s="223"/>
      <c r="O279" s="222"/>
      <c r="P279" s="223"/>
    </row>
    <row r="280" customFormat="false" ht="12.75" hidden="false" customHeight="false" outlineLevel="0" collapsed="false">
      <c r="E280" s="222"/>
      <c r="F280" s="223"/>
      <c r="I280" s="222"/>
      <c r="J280" s="223"/>
      <c r="K280" s="222"/>
      <c r="L280" s="223"/>
      <c r="M280" s="222"/>
      <c r="N280" s="223"/>
      <c r="O280" s="222"/>
      <c r="P280" s="223"/>
    </row>
    <row r="281" customFormat="false" ht="12.75" hidden="false" customHeight="false" outlineLevel="0" collapsed="false">
      <c r="E281" s="222"/>
      <c r="F281" s="223"/>
      <c r="I281" s="222"/>
      <c r="J281" s="223"/>
      <c r="K281" s="222"/>
      <c r="L281" s="223"/>
      <c r="M281" s="222"/>
      <c r="N281" s="223"/>
      <c r="O281" s="222"/>
      <c r="P281" s="223"/>
    </row>
    <row r="282" customFormat="false" ht="12.75" hidden="false" customHeight="false" outlineLevel="0" collapsed="false">
      <c r="E282" s="222"/>
      <c r="F282" s="223"/>
      <c r="I282" s="222"/>
      <c r="J282" s="223"/>
      <c r="K282" s="222"/>
      <c r="L282" s="223"/>
      <c r="M282" s="222"/>
      <c r="N282" s="223"/>
      <c r="O282" s="222"/>
      <c r="P282" s="223"/>
    </row>
    <row r="283" customFormat="false" ht="12.75" hidden="false" customHeight="false" outlineLevel="0" collapsed="false">
      <c r="E283" s="222"/>
      <c r="F283" s="223"/>
      <c r="I283" s="222"/>
      <c r="J283" s="223"/>
      <c r="K283" s="222"/>
      <c r="L283" s="223"/>
      <c r="M283" s="222"/>
      <c r="N283" s="223"/>
      <c r="O283" s="222"/>
      <c r="P283" s="223"/>
    </row>
    <row r="284" customFormat="false" ht="12.75" hidden="false" customHeight="false" outlineLevel="0" collapsed="false">
      <c r="E284" s="222"/>
      <c r="F284" s="223"/>
      <c r="I284" s="222"/>
      <c r="J284" s="223"/>
      <c r="K284" s="222"/>
      <c r="L284" s="223"/>
      <c r="M284" s="222"/>
      <c r="N284" s="223"/>
      <c r="O284" s="222"/>
      <c r="P284" s="223"/>
    </row>
    <row r="285" customFormat="false" ht="12.75" hidden="false" customHeight="false" outlineLevel="0" collapsed="false">
      <c r="E285" s="222"/>
      <c r="F285" s="223"/>
      <c r="I285" s="222"/>
      <c r="J285" s="223"/>
      <c r="K285" s="222"/>
      <c r="L285" s="223"/>
      <c r="M285" s="222"/>
      <c r="N285" s="223"/>
      <c r="O285" s="222"/>
      <c r="P285" s="223"/>
    </row>
    <row r="286" customFormat="false" ht="12.75" hidden="false" customHeight="false" outlineLevel="0" collapsed="false">
      <c r="E286" s="222"/>
      <c r="F286" s="223"/>
      <c r="I286" s="222"/>
      <c r="J286" s="223"/>
      <c r="K286" s="222"/>
      <c r="L286" s="223"/>
      <c r="M286" s="222"/>
      <c r="N286" s="223"/>
      <c r="O286" s="222"/>
      <c r="P286" s="223"/>
    </row>
    <row r="287" customFormat="false" ht="12.75" hidden="false" customHeight="false" outlineLevel="0" collapsed="false">
      <c r="E287" s="222"/>
      <c r="F287" s="223"/>
      <c r="I287" s="222"/>
      <c r="J287" s="223"/>
      <c r="K287" s="222"/>
      <c r="L287" s="223"/>
      <c r="M287" s="222"/>
      <c r="N287" s="223"/>
      <c r="O287" s="222"/>
      <c r="P287" s="223"/>
    </row>
    <row r="288" customFormat="false" ht="12.75" hidden="false" customHeight="false" outlineLevel="0" collapsed="false">
      <c r="E288" s="222"/>
      <c r="F288" s="223"/>
      <c r="I288" s="222"/>
      <c r="J288" s="223"/>
      <c r="K288" s="222"/>
      <c r="L288" s="223"/>
      <c r="M288" s="222"/>
      <c r="N288" s="223"/>
      <c r="O288" s="222"/>
      <c r="P288" s="223"/>
    </row>
    <row r="289" customFormat="false" ht="12.75" hidden="false" customHeight="false" outlineLevel="0" collapsed="false">
      <c r="E289" s="222"/>
      <c r="F289" s="223"/>
      <c r="I289" s="222"/>
      <c r="J289" s="223"/>
      <c r="K289" s="222"/>
      <c r="L289" s="223"/>
      <c r="M289" s="222"/>
      <c r="N289" s="223"/>
      <c r="O289" s="222"/>
      <c r="P289" s="223"/>
    </row>
    <row r="290" customFormat="false" ht="12.75" hidden="false" customHeight="false" outlineLevel="0" collapsed="false">
      <c r="E290" s="222"/>
      <c r="F290" s="223"/>
      <c r="I290" s="222"/>
      <c r="J290" s="223"/>
      <c r="K290" s="222"/>
      <c r="L290" s="223"/>
      <c r="M290" s="222"/>
      <c r="N290" s="223"/>
      <c r="O290" s="222"/>
      <c r="P290" s="223"/>
    </row>
    <row r="291" customFormat="false" ht="12.75" hidden="false" customHeight="false" outlineLevel="0" collapsed="false">
      <c r="E291" s="222"/>
      <c r="F291" s="223"/>
      <c r="I291" s="222"/>
      <c r="J291" s="223"/>
      <c r="K291" s="222"/>
      <c r="L291" s="223"/>
      <c r="M291" s="222"/>
      <c r="N291" s="223"/>
      <c r="O291" s="222"/>
      <c r="P291" s="223"/>
    </row>
    <row r="292" customFormat="false" ht="12.75" hidden="false" customHeight="false" outlineLevel="0" collapsed="false">
      <c r="E292" s="222"/>
      <c r="F292" s="223"/>
      <c r="I292" s="222"/>
      <c r="J292" s="223"/>
      <c r="K292" s="222"/>
      <c r="L292" s="223"/>
      <c r="M292" s="222"/>
      <c r="N292" s="223"/>
      <c r="O292" s="222"/>
      <c r="P292" s="223"/>
    </row>
    <row r="293" customFormat="false" ht="12.75" hidden="false" customHeight="false" outlineLevel="0" collapsed="false">
      <c r="E293" s="222"/>
      <c r="F293" s="223"/>
      <c r="I293" s="222"/>
      <c r="J293" s="223"/>
      <c r="K293" s="222"/>
      <c r="L293" s="223"/>
      <c r="M293" s="222"/>
      <c r="N293" s="223"/>
      <c r="O293" s="222"/>
      <c r="P293" s="223"/>
    </row>
    <row r="294" customFormat="false" ht="12.75" hidden="false" customHeight="false" outlineLevel="0" collapsed="false">
      <c r="E294" s="222"/>
      <c r="F294" s="223"/>
      <c r="I294" s="222"/>
      <c r="J294" s="223"/>
      <c r="K294" s="222"/>
      <c r="L294" s="223"/>
      <c r="M294" s="222"/>
      <c r="N294" s="223"/>
      <c r="O294" s="222"/>
      <c r="P294" s="223"/>
    </row>
    <row r="295" customFormat="false" ht="12.75" hidden="false" customHeight="false" outlineLevel="0" collapsed="false">
      <c r="E295" s="222"/>
      <c r="F295" s="223"/>
      <c r="I295" s="222"/>
      <c r="J295" s="223"/>
      <c r="K295" s="222"/>
      <c r="L295" s="223"/>
      <c r="M295" s="222"/>
      <c r="N295" s="223"/>
      <c r="O295" s="222"/>
      <c r="P295" s="223"/>
    </row>
    <row r="296" customFormat="false" ht="12.75" hidden="false" customHeight="false" outlineLevel="0" collapsed="false">
      <c r="E296" s="222"/>
      <c r="F296" s="223"/>
      <c r="I296" s="222"/>
      <c r="J296" s="223"/>
      <c r="K296" s="222"/>
      <c r="L296" s="223"/>
      <c r="M296" s="222"/>
      <c r="N296" s="223"/>
      <c r="O296" s="222"/>
      <c r="P296" s="223"/>
    </row>
    <row r="297" customFormat="false" ht="12.75" hidden="false" customHeight="false" outlineLevel="0" collapsed="false">
      <c r="E297" s="222"/>
      <c r="F297" s="223"/>
      <c r="I297" s="222"/>
      <c r="J297" s="223"/>
      <c r="K297" s="222"/>
      <c r="L297" s="223"/>
      <c r="M297" s="222"/>
      <c r="N297" s="223"/>
      <c r="O297" s="222"/>
      <c r="P297" s="223"/>
    </row>
    <row r="298" customFormat="false" ht="12.75" hidden="false" customHeight="false" outlineLevel="0" collapsed="false">
      <c r="E298" s="222"/>
      <c r="F298" s="223"/>
      <c r="I298" s="222"/>
      <c r="J298" s="223"/>
      <c r="K298" s="222"/>
      <c r="L298" s="223"/>
      <c r="M298" s="222"/>
      <c r="N298" s="223"/>
      <c r="O298" s="222"/>
      <c r="P298" s="223"/>
    </row>
    <row r="299" customFormat="false" ht="12.75" hidden="false" customHeight="false" outlineLevel="0" collapsed="false">
      <c r="E299" s="222"/>
      <c r="F299" s="223"/>
      <c r="I299" s="222"/>
      <c r="J299" s="223"/>
      <c r="K299" s="222"/>
      <c r="L299" s="223"/>
      <c r="M299" s="222"/>
      <c r="N299" s="223"/>
      <c r="O299" s="222"/>
      <c r="P299" s="223"/>
    </row>
    <row r="300" customFormat="false" ht="12.75" hidden="false" customHeight="false" outlineLevel="0" collapsed="false">
      <c r="E300" s="222"/>
      <c r="F300" s="223"/>
      <c r="I300" s="222"/>
      <c r="J300" s="223"/>
      <c r="K300" s="222"/>
      <c r="L300" s="223"/>
      <c r="M300" s="222"/>
      <c r="N300" s="223"/>
      <c r="O300" s="222"/>
      <c r="P300" s="223"/>
    </row>
    <row r="301" customFormat="false" ht="12.75" hidden="false" customHeight="false" outlineLevel="0" collapsed="false">
      <c r="E301" s="222"/>
      <c r="F301" s="223"/>
      <c r="I301" s="222"/>
      <c r="J301" s="223"/>
      <c r="K301" s="222"/>
      <c r="L301" s="223"/>
      <c r="M301" s="222"/>
      <c r="N301" s="223"/>
      <c r="O301" s="222"/>
      <c r="P301" s="223"/>
    </row>
    <row r="302" customFormat="false" ht="12.75" hidden="false" customHeight="false" outlineLevel="0" collapsed="false">
      <c r="E302" s="222"/>
      <c r="F302" s="223"/>
      <c r="I302" s="222"/>
      <c r="J302" s="223"/>
      <c r="K302" s="222"/>
      <c r="L302" s="223"/>
      <c r="M302" s="222"/>
      <c r="N302" s="223"/>
      <c r="O302" s="222"/>
      <c r="P302" s="223"/>
    </row>
    <row r="303" customFormat="false" ht="12.75" hidden="false" customHeight="false" outlineLevel="0" collapsed="false">
      <c r="E303" s="222"/>
      <c r="F303" s="223"/>
      <c r="I303" s="222"/>
      <c r="J303" s="223"/>
      <c r="K303" s="222"/>
      <c r="L303" s="223"/>
      <c r="M303" s="222"/>
      <c r="N303" s="223"/>
      <c r="O303" s="222"/>
      <c r="P303" s="223"/>
    </row>
    <row r="304" customFormat="false" ht="12.75" hidden="false" customHeight="false" outlineLevel="0" collapsed="false">
      <c r="E304" s="222"/>
      <c r="F304" s="223"/>
      <c r="I304" s="222"/>
      <c r="J304" s="223"/>
      <c r="K304" s="222"/>
      <c r="L304" s="223"/>
      <c r="M304" s="222"/>
      <c r="N304" s="223"/>
      <c r="O304" s="222"/>
      <c r="P304" s="223"/>
    </row>
    <row r="305" customFormat="false" ht="12.75" hidden="false" customHeight="false" outlineLevel="0" collapsed="false">
      <c r="E305" s="222"/>
      <c r="F305" s="223"/>
      <c r="I305" s="222"/>
      <c r="J305" s="223"/>
      <c r="K305" s="222"/>
      <c r="L305" s="223"/>
      <c r="M305" s="222"/>
      <c r="N305" s="223"/>
      <c r="O305" s="222"/>
      <c r="P305" s="223"/>
    </row>
    <row r="306" customFormat="false" ht="12.75" hidden="false" customHeight="false" outlineLevel="0" collapsed="false">
      <c r="E306" s="222"/>
      <c r="F306" s="223"/>
      <c r="I306" s="222"/>
      <c r="J306" s="223"/>
      <c r="K306" s="222"/>
      <c r="L306" s="223"/>
      <c r="M306" s="222"/>
      <c r="N306" s="223"/>
      <c r="O306" s="222"/>
      <c r="P306" s="223"/>
    </row>
    <row r="307" customFormat="false" ht="12.75" hidden="false" customHeight="false" outlineLevel="0" collapsed="false">
      <c r="E307" s="222"/>
      <c r="F307" s="223"/>
      <c r="I307" s="222"/>
      <c r="J307" s="223"/>
      <c r="K307" s="222"/>
      <c r="L307" s="223"/>
      <c r="M307" s="222"/>
      <c r="N307" s="223"/>
      <c r="O307" s="222"/>
      <c r="P307" s="223"/>
    </row>
    <row r="308" customFormat="false" ht="12.75" hidden="false" customHeight="false" outlineLevel="0" collapsed="false">
      <c r="E308" s="222"/>
      <c r="F308" s="223"/>
      <c r="I308" s="222"/>
      <c r="J308" s="223"/>
      <c r="K308" s="222"/>
      <c r="L308" s="223"/>
      <c r="M308" s="222"/>
      <c r="N308" s="223"/>
      <c r="O308" s="222"/>
      <c r="P308" s="223"/>
    </row>
    <row r="309" customFormat="false" ht="12.75" hidden="false" customHeight="false" outlineLevel="0" collapsed="false">
      <c r="E309" s="222"/>
      <c r="F309" s="223"/>
      <c r="I309" s="222"/>
      <c r="J309" s="223"/>
      <c r="K309" s="222"/>
      <c r="L309" s="223"/>
      <c r="M309" s="222"/>
      <c r="N309" s="223"/>
      <c r="O309" s="222"/>
      <c r="P309" s="223"/>
    </row>
    <row r="310" customFormat="false" ht="12.75" hidden="false" customHeight="false" outlineLevel="0" collapsed="false">
      <c r="E310" s="222"/>
      <c r="F310" s="223"/>
      <c r="I310" s="222"/>
      <c r="J310" s="223"/>
      <c r="K310" s="222"/>
      <c r="L310" s="223"/>
      <c r="M310" s="222"/>
      <c r="N310" s="223"/>
      <c r="O310" s="222"/>
      <c r="P310" s="223"/>
    </row>
    <row r="311" customFormat="false" ht="12.75" hidden="false" customHeight="false" outlineLevel="0" collapsed="false">
      <c r="E311" s="222"/>
      <c r="F311" s="223"/>
      <c r="I311" s="222"/>
      <c r="J311" s="223"/>
      <c r="K311" s="222"/>
      <c r="L311" s="223"/>
      <c r="M311" s="222"/>
      <c r="N311" s="223"/>
      <c r="O311" s="222"/>
      <c r="P311" s="223"/>
    </row>
    <row r="312" customFormat="false" ht="12.75" hidden="false" customHeight="false" outlineLevel="0" collapsed="false">
      <c r="E312" s="222"/>
      <c r="F312" s="223"/>
      <c r="I312" s="222"/>
      <c r="J312" s="223"/>
      <c r="K312" s="222"/>
      <c r="L312" s="223"/>
      <c r="M312" s="222"/>
      <c r="N312" s="223"/>
      <c r="O312" s="222"/>
      <c r="P312" s="223"/>
    </row>
    <row r="313" customFormat="false" ht="12.75" hidden="false" customHeight="false" outlineLevel="0" collapsed="false">
      <c r="E313" s="222"/>
      <c r="F313" s="223"/>
      <c r="I313" s="222"/>
      <c r="J313" s="223"/>
      <c r="K313" s="222"/>
      <c r="L313" s="223"/>
      <c r="M313" s="222"/>
      <c r="N313" s="223"/>
      <c r="O313" s="222"/>
      <c r="P313" s="223"/>
    </row>
    <row r="314" customFormat="false" ht="12.75" hidden="false" customHeight="false" outlineLevel="0" collapsed="false">
      <c r="E314" s="222"/>
      <c r="F314" s="223"/>
      <c r="I314" s="222"/>
      <c r="J314" s="223"/>
      <c r="K314" s="222"/>
      <c r="L314" s="223"/>
      <c r="M314" s="222"/>
      <c r="N314" s="223"/>
      <c r="O314" s="222"/>
      <c r="P314" s="223"/>
    </row>
    <row r="315" customFormat="false" ht="12.75" hidden="false" customHeight="false" outlineLevel="0" collapsed="false">
      <c r="E315" s="222"/>
      <c r="F315" s="223"/>
      <c r="I315" s="222"/>
      <c r="J315" s="223"/>
      <c r="K315" s="222"/>
      <c r="L315" s="223"/>
      <c r="M315" s="222"/>
      <c r="N315" s="223"/>
      <c r="O315" s="222"/>
      <c r="P315" s="223"/>
    </row>
    <row r="316" customFormat="false" ht="12.75" hidden="false" customHeight="false" outlineLevel="0" collapsed="false">
      <c r="E316" s="222"/>
      <c r="F316" s="223"/>
      <c r="I316" s="222"/>
      <c r="J316" s="223"/>
      <c r="K316" s="222"/>
      <c r="L316" s="223"/>
      <c r="M316" s="222"/>
      <c r="N316" s="223"/>
      <c r="O316" s="222"/>
      <c r="P316" s="223"/>
    </row>
    <row r="317" customFormat="false" ht="12.75" hidden="false" customHeight="false" outlineLevel="0" collapsed="false">
      <c r="E317" s="222"/>
      <c r="F317" s="223"/>
      <c r="I317" s="222"/>
      <c r="J317" s="223"/>
      <c r="K317" s="222"/>
      <c r="L317" s="223"/>
      <c r="M317" s="222"/>
      <c r="N317" s="223"/>
      <c r="O317" s="222"/>
      <c r="P317" s="223"/>
    </row>
    <row r="318" customFormat="false" ht="12.75" hidden="false" customHeight="false" outlineLevel="0" collapsed="false">
      <c r="E318" s="222"/>
      <c r="F318" s="223"/>
      <c r="I318" s="222"/>
      <c r="J318" s="223"/>
      <c r="K318" s="222"/>
      <c r="L318" s="223"/>
      <c r="M318" s="222"/>
      <c r="N318" s="223"/>
      <c r="O318" s="222"/>
      <c r="P318" s="223"/>
    </row>
    <row r="319" customFormat="false" ht="12.75" hidden="false" customHeight="false" outlineLevel="0" collapsed="false">
      <c r="E319" s="222"/>
      <c r="F319" s="223"/>
      <c r="I319" s="222"/>
      <c r="J319" s="223"/>
      <c r="K319" s="222"/>
      <c r="L319" s="223"/>
      <c r="M319" s="222"/>
      <c r="N319" s="223"/>
      <c r="O319" s="222"/>
      <c r="P319" s="223"/>
    </row>
    <row r="320" customFormat="false" ht="12.75" hidden="false" customHeight="false" outlineLevel="0" collapsed="false">
      <c r="E320" s="222"/>
      <c r="F320" s="223"/>
      <c r="I320" s="222"/>
      <c r="J320" s="223"/>
      <c r="K320" s="222"/>
      <c r="L320" s="223"/>
      <c r="M320" s="222"/>
      <c r="N320" s="223"/>
      <c r="O320" s="222"/>
      <c r="P320" s="223"/>
    </row>
    <row r="321" customFormat="false" ht="12.75" hidden="false" customHeight="false" outlineLevel="0" collapsed="false">
      <c r="E321" s="222"/>
      <c r="F321" s="223"/>
      <c r="I321" s="222"/>
      <c r="J321" s="223"/>
      <c r="K321" s="222"/>
      <c r="L321" s="223"/>
      <c r="M321" s="222"/>
      <c r="N321" s="223"/>
      <c r="O321" s="222"/>
      <c r="P321" s="223"/>
    </row>
    <row r="322" customFormat="false" ht="12.75" hidden="false" customHeight="false" outlineLevel="0" collapsed="false">
      <c r="E322" s="222"/>
      <c r="F322" s="223"/>
      <c r="I322" s="222"/>
      <c r="J322" s="223"/>
      <c r="K322" s="222"/>
      <c r="L322" s="223"/>
      <c r="M322" s="222"/>
      <c r="N322" s="223"/>
      <c r="O322" s="222"/>
      <c r="P322" s="223"/>
    </row>
    <row r="323" customFormat="false" ht="12.75" hidden="false" customHeight="false" outlineLevel="0" collapsed="false">
      <c r="E323" s="222"/>
      <c r="F323" s="223"/>
      <c r="I323" s="222"/>
      <c r="J323" s="223"/>
      <c r="K323" s="222"/>
      <c r="L323" s="223"/>
      <c r="M323" s="222"/>
      <c r="N323" s="223"/>
      <c r="O323" s="222"/>
      <c r="P323" s="223"/>
    </row>
    <row r="324" customFormat="false" ht="12.75" hidden="false" customHeight="false" outlineLevel="0" collapsed="false">
      <c r="E324" s="222"/>
      <c r="F324" s="223"/>
      <c r="I324" s="222"/>
      <c r="J324" s="223"/>
      <c r="K324" s="222"/>
      <c r="L324" s="223"/>
      <c r="M324" s="222"/>
      <c r="N324" s="223"/>
      <c r="O324" s="222"/>
      <c r="P324" s="223"/>
    </row>
    <row r="325" customFormat="false" ht="12.75" hidden="false" customHeight="false" outlineLevel="0" collapsed="false">
      <c r="E325" s="222"/>
      <c r="F325" s="223"/>
      <c r="I325" s="222"/>
      <c r="J325" s="223"/>
      <c r="K325" s="222"/>
      <c r="L325" s="223"/>
      <c r="M325" s="222"/>
      <c r="N325" s="223"/>
      <c r="O325" s="222"/>
      <c r="P325" s="223"/>
    </row>
    <row r="326" customFormat="false" ht="12.75" hidden="false" customHeight="false" outlineLevel="0" collapsed="false">
      <c r="E326" s="222"/>
      <c r="F326" s="223"/>
      <c r="I326" s="222"/>
      <c r="J326" s="223"/>
      <c r="K326" s="222"/>
      <c r="L326" s="223"/>
      <c r="M326" s="222"/>
      <c r="N326" s="223"/>
      <c r="O326" s="222"/>
      <c r="P326" s="223"/>
    </row>
    <row r="327" customFormat="false" ht="12.75" hidden="false" customHeight="false" outlineLevel="0" collapsed="false">
      <c r="E327" s="222"/>
      <c r="F327" s="223"/>
      <c r="I327" s="222"/>
      <c r="J327" s="223"/>
      <c r="K327" s="222"/>
      <c r="L327" s="223"/>
      <c r="M327" s="222"/>
      <c r="N327" s="223"/>
      <c r="O327" s="222"/>
      <c r="P327" s="223"/>
    </row>
    <row r="328" customFormat="false" ht="12.75" hidden="false" customHeight="false" outlineLevel="0" collapsed="false">
      <c r="E328" s="222"/>
      <c r="F328" s="223"/>
      <c r="I328" s="222"/>
      <c r="J328" s="223"/>
      <c r="K328" s="222"/>
      <c r="L328" s="223"/>
      <c r="M328" s="222"/>
      <c r="N328" s="223"/>
      <c r="O328" s="222"/>
      <c r="P328" s="223"/>
    </row>
    <row r="329" customFormat="false" ht="12.75" hidden="false" customHeight="false" outlineLevel="0" collapsed="false">
      <c r="E329" s="222"/>
      <c r="F329" s="223"/>
      <c r="I329" s="222"/>
      <c r="J329" s="223"/>
      <c r="K329" s="222"/>
      <c r="L329" s="223"/>
      <c r="M329" s="222"/>
      <c r="N329" s="223"/>
      <c r="O329" s="222"/>
      <c r="P329" s="223"/>
    </row>
    <row r="330" customFormat="false" ht="12.75" hidden="false" customHeight="false" outlineLevel="0" collapsed="false">
      <c r="E330" s="222"/>
      <c r="F330" s="223"/>
      <c r="I330" s="222"/>
      <c r="J330" s="223"/>
      <c r="K330" s="222"/>
      <c r="L330" s="223"/>
      <c r="M330" s="222"/>
      <c r="N330" s="223"/>
      <c r="O330" s="222"/>
      <c r="P330" s="223"/>
    </row>
    <row r="331" customFormat="false" ht="12.75" hidden="false" customHeight="false" outlineLevel="0" collapsed="false">
      <c r="E331" s="222"/>
      <c r="F331" s="223"/>
      <c r="I331" s="222"/>
      <c r="J331" s="223"/>
      <c r="K331" s="222"/>
      <c r="L331" s="223"/>
      <c r="M331" s="222"/>
      <c r="N331" s="223"/>
      <c r="O331" s="222"/>
      <c r="P331" s="223"/>
    </row>
    <row r="332" customFormat="false" ht="12.75" hidden="false" customHeight="false" outlineLevel="0" collapsed="false">
      <c r="E332" s="222"/>
      <c r="F332" s="223"/>
      <c r="I332" s="222"/>
      <c r="J332" s="223"/>
      <c r="K332" s="222"/>
      <c r="L332" s="223"/>
      <c r="M332" s="222"/>
      <c r="N332" s="223"/>
      <c r="O332" s="222"/>
      <c r="P332" s="223"/>
    </row>
    <row r="333" customFormat="false" ht="12.75" hidden="false" customHeight="false" outlineLevel="0" collapsed="false">
      <c r="E333" s="222"/>
      <c r="F333" s="223"/>
      <c r="I333" s="222"/>
      <c r="J333" s="223"/>
      <c r="K333" s="222"/>
      <c r="L333" s="223"/>
      <c r="M333" s="222"/>
      <c r="N333" s="223"/>
      <c r="O333" s="222"/>
      <c r="P333" s="223"/>
    </row>
    <row r="334" customFormat="false" ht="12.75" hidden="false" customHeight="false" outlineLevel="0" collapsed="false">
      <c r="E334" s="222"/>
      <c r="F334" s="223"/>
      <c r="I334" s="222"/>
      <c r="J334" s="223"/>
      <c r="K334" s="222"/>
      <c r="L334" s="223"/>
      <c r="M334" s="222"/>
      <c r="N334" s="223"/>
      <c r="O334" s="222"/>
      <c r="P334" s="223"/>
    </row>
    <row r="335" customFormat="false" ht="12.75" hidden="false" customHeight="false" outlineLevel="0" collapsed="false">
      <c r="E335" s="222"/>
      <c r="F335" s="223"/>
      <c r="I335" s="222"/>
      <c r="J335" s="223"/>
      <c r="K335" s="222"/>
      <c r="L335" s="223"/>
      <c r="M335" s="222"/>
      <c r="N335" s="223"/>
      <c r="O335" s="222"/>
      <c r="P335" s="223"/>
    </row>
    <row r="336" customFormat="false" ht="12.75" hidden="false" customHeight="false" outlineLevel="0" collapsed="false">
      <c r="E336" s="222"/>
      <c r="F336" s="223"/>
      <c r="I336" s="222"/>
      <c r="J336" s="223"/>
      <c r="K336" s="222"/>
      <c r="L336" s="223"/>
      <c r="M336" s="222"/>
      <c r="N336" s="223"/>
      <c r="O336" s="222"/>
      <c r="P336" s="223"/>
    </row>
    <row r="337" customFormat="false" ht="12.75" hidden="false" customHeight="false" outlineLevel="0" collapsed="false">
      <c r="E337" s="222"/>
      <c r="F337" s="223"/>
      <c r="I337" s="222"/>
      <c r="J337" s="223"/>
      <c r="K337" s="222"/>
      <c r="L337" s="223"/>
      <c r="M337" s="222"/>
      <c r="N337" s="223"/>
      <c r="O337" s="222"/>
      <c r="P337" s="223"/>
    </row>
    <row r="338" customFormat="false" ht="12.75" hidden="false" customHeight="false" outlineLevel="0" collapsed="false">
      <c r="E338" s="222"/>
      <c r="F338" s="223"/>
      <c r="I338" s="222"/>
      <c r="J338" s="223"/>
      <c r="K338" s="222"/>
      <c r="L338" s="223"/>
      <c r="M338" s="222"/>
      <c r="N338" s="223"/>
      <c r="O338" s="222"/>
      <c r="P338" s="223"/>
    </row>
    <row r="339" customFormat="false" ht="12.75" hidden="false" customHeight="false" outlineLevel="0" collapsed="false">
      <c r="E339" s="222"/>
      <c r="F339" s="223"/>
      <c r="I339" s="222"/>
      <c r="J339" s="223"/>
      <c r="K339" s="222"/>
      <c r="L339" s="223"/>
      <c r="M339" s="222"/>
      <c r="N339" s="223"/>
      <c r="O339" s="222"/>
      <c r="P339" s="223"/>
    </row>
    <row r="340" customFormat="false" ht="12.75" hidden="false" customHeight="false" outlineLevel="0" collapsed="false">
      <c r="E340" s="222"/>
      <c r="F340" s="223"/>
      <c r="I340" s="222"/>
      <c r="J340" s="223"/>
      <c r="K340" s="222"/>
      <c r="L340" s="223"/>
      <c r="M340" s="222"/>
      <c r="N340" s="223"/>
      <c r="O340" s="222"/>
      <c r="P340" s="223"/>
    </row>
    <row r="341" customFormat="false" ht="12.75" hidden="false" customHeight="false" outlineLevel="0" collapsed="false">
      <c r="E341" s="222"/>
      <c r="F341" s="223"/>
      <c r="I341" s="222"/>
      <c r="J341" s="223"/>
      <c r="K341" s="222"/>
      <c r="L341" s="223"/>
      <c r="M341" s="222"/>
      <c r="N341" s="223"/>
      <c r="O341" s="222"/>
      <c r="P341" s="223"/>
    </row>
    <row r="342" customFormat="false" ht="12.75" hidden="false" customHeight="false" outlineLevel="0" collapsed="false">
      <c r="E342" s="222"/>
      <c r="F342" s="223"/>
      <c r="I342" s="222"/>
      <c r="J342" s="223"/>
      <c r="K342" s="222"/>
      <c r="L342" s="223"/>
      <c r="M342" s="222"/>
      <c r="N342" s="223"/>
      <c r="O342" s="222"/>
      <c r="P342" s="223"/>
    </row>
    <row r="343" customFormat="false" ht="12.75" hidden="false" customHeight="false" outlineLevel="0" collapsed="false">
      <c r="E343" s="222"/>
      <c r="F343" s="223"/>
      <c r="I343" s="222"/>
      <c r="J343" s="223"/>
      <c r="K343" s="222"/>
      <c r="L343" s="223"/>
      <c r="M343" s="222"/>
      <c r="N343" s="223"/>
      <c r="O343" s="222"/>
      <c r="P343" s="223"/>
    </row>
    <row r="344" customFormat="false" ht="12.75" hidden="false" customHeight="false" outlineLevel="0" collapsed="false">
      <c r="E344" s="222"/>
      <c r="F344" s="223"/>
      <c r="I344" s="222"/>
      <c r="J344" s="223"/>
      <c r="K344" s="222"/>
      <c r="L344" s="223"/>
      <c r="M344" s="222"/>
      <c r="N344" s="223"/>
      <c r="O344" s="222"/>
      <c r="P344" s="223"/>
    </row>
    <row r="345" customFormat="false" ht="12.75" hidden="false" customHeight="false" outlineLevel="0" collapsed="false">
      <c r="E345" s="222"/>
      <c r="F345" s="223"/>
      <c r="I345" s="222"/>
      <c r="J345" s="223"/>
      <c r="K345" s="222"/>
      <c r="L345" s="223"/>
      <c r="M345" s="222"/>
      <c r="N345" s="223"/>
      <c r="O345" s="222"/>
      <c r="P345" s="223"/>
    </row>
    <row r="346" customFormat="false" ht="12.75" hidden="false" customHeight="false" outlineLevel="0" collapsed="false">
      <c r="E346" s="222"/>
      <c r="F346" s="223"/>
      <c r="I346" s="222"/>
      <c r="J346" s="223"/>
      <c r="K346" s="222"/>
      <c r="L346" s="223"/>
      <c r="M346" s="222"/>
      <c r="N346" s="223"/>
      <c r="O346" s="222"/>
      <c r="P346" s="223"/>
    </row>
    <row r="347" customFormat="false" ht="12.75" hidden="false" customHeight="false" outlineLevel="0" collapsed="false">
      <c r="E347" s="222"/>
      <c r="F347" s="223"/>
      <c r="I347" s="222"/>
      <c r="J347" s="223"/>
      <c r="K347" s="222"/>
      <c r="L347" s="223"/>
      <c r="M347" s="222"/>
      <c r="N347" s="223"/>
      <c r="O347" s="222"/>
      <c r="P347" s="223"/>
    </row>
    <row r="348" customFormat="false" ht="12.75" hidden="false" customHeight="false" outlineLevel="0" collapsed="false">
      <c r="E348" s="222"/>
      <c r="F348" s="223"/>
      <c r="I348" s="222"/>
      <c r="J348" s="223"/>
      <c r="K348" s="222"/>
      <c r="L348" s="223"/>
      <c r="M348" s="222"/>
      <c r="N348" s="223"/>
      <c r="O348" s="222"/>
      <c r="P348" s="223"/>
    </row>
    <row r="349" customFormat="false" ht="12.75" hidden="false" customHeight="false" outlineLevel="0" collapsed="false">
      <c r="E349" s="222"/>
      <c r="F349" s="223"/>
      <c r="I349" s="222"/>
      <c r="J349" s="223"/>
      <c r="K349" s="222"/>
      <c r="L349" s="223"/>
      <c r="M349" s="222"/>
      <c r="N349" s="223"/>
      <c r="O349" s="222"/>
      <c r="P349" s="223"/>
    </row>
    <row r="350" customFormat="false" ht="12.75" hidden="false" customHeight="false" outlineLevel="0" collapsed="false">
      <c r="E350" s="222"/>
      <c r="F350" s="223"/>
      <c r="I350" s="222"/>
      <c r="J350" s="223"/>
      <c r="K350" s="222"/>
      <c r="L350" s="223"/>
      <c r="M350" s="222"/>
      <c r="N350" s="223"/>
      <c r="O350" s="222"/>
      <c r="P350" s="223"/>
    </row>
    <row r="351" customFormat="false" ht="12.75" hidden="false" customHeight="false" outlineLevel="0" collapsed="false">
      <c r="E351" s="222"/>
      <c r="F351" s="223"/>
      <c r="I351" s="222"/>
      <c r="J351" s="223"/>
      <c r="K351" s="222"/>
      <c r="L351" s="223"/>
      <c r="M351" s="222"/>
      <c r="N351" s="223"/>
      <c r="O351" s="222"/>
      <c r="P351" s="223"/>
    </row>
    <row r="352" customFormat="false" ht="12.75" hidden="false" customHeight="false" outlineLevel="0" collapsed="false">
      <c r="E352" s="222"/>
      <c r="F352" s="223"/>
      <c r="I352" s="222"/>
      <c r="J352" s="223"/>
      <c r="K352" s="222"/>
      <c r="L352" s="223"/>
      <c r="M352" s="222"/>
      <c r="N352" s="223"/>
      <c r="O352" s="222"/>
      <c r="P352" s="223"/>
    </row>
    <row r="353" customFormat="false" ht="12.75" hidden="false" customHeight="false" outlineLevel="0" collapsed="false">
      <c r="E353" s="222"/>
      <c r="F353" s="223"/>
      <c r="I353" s="222"/>
      <c r="J353" s="223"/>
      <c r="K353" s="222"/>
      <c r="L353" s="223"/>
      <c r="M353" s="222"/>
      <c r="N353" s="223"/>
      <c r="O353" s="222"/>
      <c r="P353" s="223"/>
    </row>
    <row r="354" customFormat="false" ht="12.75" hidden="false" customHeight="false" outlineLevel="0" collapsed="false">
      <c r="E354" s="222"/>
      <c r="F354" s="223"/>
      <c r="I354" s="222"/>
      <c r="J354" s="223"/>
      <c r="K354" s="222"/>
      <c r="L354" s="223"/>
      <c r="M354" s="222"/>
      <c r="N354" s="223"/>
      <c r="O354" s="222"/>
      <c r="P354" s="223"/>
    </row>
    <row r="355" customFormat="false" ht="12.75" hidden="false" customHeight="false" outlineLevel="0" collapsed="false">
      <c r="E355" s="222"/>
      <c r="F355" s="223"/>
      <c r="I355" s="222"/>
      <c r="J355" s="223"/>
      <c r="K355" s="222"/>
      <c r="L355" s="223"/>
      <c r="M355" s="222"/>
      <c r="N355" s="223"/>
      <c r="O355" s="222"/>
      <c r="P355" s="223"/>
    </row>
    <row r="356" customFormat="false" ht="12.75" hidden="false" customHeight="false" outlineLevel="0" collapsed="false">
      <c r="E356" s="222"/>
      <c r="F356" s="223"/>
      <c r="I356" s="222"/>
      <c r="J356" s="223"/>
      <c r="K356" s="222"/>
      <c r="L356" s="223"/>
      <c r="M356" s="222"/>
      <c r="N356" s="223"/>
      <c r="O356" s="222"/>
      <c r="P356" s="223"/>
    </row>
    <row r="357" customFormat="false" ht="12.75" hidden="false" customHeight="false" outlineLevel="0" collapsed="false">
      <c r="E357" s="222"/>
      <c r="F357" s="223"/>
      <c r="I357" s="222"/>
      <c r="J357" s="223"/>
      <c r="K357" s="222"/>
      <c r="L357" s="223"/>
      <c r="M357" s="222"/>
      <c r="N357" s="223"/>
      <c r="O357" s="222"/>
      <c r="P357" s="223"/>
    </row>
    <row r="358" customFormat="false" ht="12.75" hidden="false" customHeight="false" outlineLevel="0" collapsed="false">
      <c r="E358" s="222"/>
      <c r="F358" s="223"/>
      <c r="I358" s="222"/>
      <c r="J358" s="223"/>
      <c r="K358" s="222"/>
      <c r="L358" s="223"/>
      <c r="M358" s="222"/>
      <c r="N358" s="223"/>
      <c r="O358" s="222"/>
      <c r="P358" s="223"/>
    </row>
    <row r="359" customFormat="false" ht="12.75" hidden="false" customHeight="false" outlineLevel="0" collapsed="false">
      <c r="E359" s="222"/>
      <c r="F359" s="223"/>
      <c r="I359" s="222"/>
      <c r="J359" s="223"/>
      <c r="K359" s="222"/>
      <c r="L359" s="223"/>
      <c r="M359" s="222"/>
      <c r="N359" s="223"/>
      <c r="O359" s="222"/>
      <c r="P359" s="223"/>
    </row>
    <row r="360" customFormat="false" ht="12.75" hidden="false" customHeight="false" outlineLevel="0" collapsed="false">
      <c r="E360" s="222"/>
      <c r="F360" s="223"/>
      <c r="I360" s="222"/>
      <c r="J360" s="223"/>
      <c r="K360" s="222"/>
      <c r="L360" s="223"/>
      <c r="M360" s="222"/>
      <c r="N360" s="223"/>
      <c r="O360" s="222"/>
      <c r="P360" s="223"/>
    </row>
    <row r="361" customFormat="false" ht="12.75" hidden="false" customHeight="false" outlineLevel="0" collapsed="false">
      <c r="E361" s="222"/>
      <c r="F361" s="223"/>
      <c r="I361" s="222"/>
      <c r="J361" s="223"/>
      <c r="K361" s="222"/>
      <c r="L361" s="223"/>
      <c r="M361" s="222"/>
      <c r="N361" s="223"/>
      <c r="O361" s="222"/>
      <c r="P361" s="223"/>
    </row>
    <row r="362" customFormat="false" ht="12.75" hidden="false" customHeight="false" outlineLevel="0" collapsed="false">
      <c r="E362" s="222"/>
      <c r="F362" s="223"/>
      <c r="I362" s="222"/>
      <c r="J362" s="223"/>
      <c r="K362" s="222"/>
      <c r="L362" s="223"/>
      <c r="M362" s="222"/>
      <c r="N362" s="223"/>
      <c r="O362" s="222"/>
      <c r="P362" s="223"/>
    </row>
    <row r="363" customFormat="false" ht="12.75" hidden="false" customHeight="false" outlineLevel="0" collapsed="false">
      <c r="E363" s="222"/>
      <c r="F363" s="223"/>
      <c r="I363" s="222"/>
      <c r="J363" s="223"/>
      <c r="K363" s="222"/>
      <c r="L363" s="223"/>
      <c r="M363" s="222"/>
      <c r="N363" s="223"/>
      <c r="O363" s="222"/>
      <c r="P363" s="223"/>
    </row>
    <row r="364" customFormat="false" ht="12.75" hidden="false" customHeight="false" outlineLevel="0" collapsed="false">
      <c r="E364" s="222"/>
      <c r="F364" s="223"/>
      <c r="I364" s="222"/>
      <c r="J364" s="223"/>
      <c r="K364" s="222"/>
      <c r="L364" s="223"/>
      <c r="M364" s="222"/>
      <c r="N364" s="223"/>
      <c r="O364" s="222"/>
      <c r="P364" s="223"/>
    </row>
    <row r="365" customFormat="false" ht="12.75" hidden="false" customHeight="false" outlineLevel="0" collapsed="false">
      <c r="E365" s="222"/>
      <c r="F365" s="223"/>
      <c r="I365" s="222"/>
      <c r="J365" s="223"/>
      <c r="K365" s="222"/>
      <c r="L365" s="223"/>
      <c r="M365" s="222"/>
      <c r="N365" s="223"/>
      <c r="O365" s="222"/>
      <c r="P365" s="223"/>
    </row>
    <row r="366" customFormat="false" ht="12.75" hidden="false" customHeight="false" outlineLevel="0" collapsed="false">
      <c r="E366" s="222"/>
      <c r="F366" s="223"/>
      <c r="I366" s="222"/>
      <c r="J366" s="223"/>
      <c r="K366" s="222"/>
      <c r="L366" s="223"/>
      <c r="M366" s="222"/>
      <c r="N366" s="223"/>
      <c r="O366" s="222"/>
      <c r="P366" s="223"/>
    </row>
    <row r="367" customFormat="false" ht="12.75" hidden="false" customHeight="false" outlineLevel="0" collapsed="false">
      <c r="E367" s="222"/>
      <c r="F367" s="223"/>
      <c r="I367" s="222"/>
      <c r="J367" s="223"/>
      <c r="K367" s="222"/>
      <c r="L367" s="223"/>
      <c r="M367" s="222"/>
      <c r="N367" s="223"/>
      <c r="O367" s="222"/>
      <c r="P367" s="223"/>
    </row>
    <row r="368" customFormat="false" ht="12.75" hidden="false" customHeight="false" outlineLevel="0" collapsed="false">
      <c r="E368" s="222"/>
      <c r="F368" s="223"/>
      <c r="I368" s="222"/>
      <c r="J368" s="223"/>
      <c r="K368" s="222"/>
      <c r="L368" s="223"/>
      <c r="M368" s="222"/>
      <c r="N368" s="223"/>
      <c r="O368" s="222"/>
      <c r="P368" s="223"/>
    </row>
    <row r="369" customFormat="false" ht="12.75" hidden="false" customHeight="false" outlineLevel="0" collapsed="false">
      <c r="E369" s="222"/>
      <c r="F369" s="223"/>
      <c r="I369" s="222"/>
      <c r="J369" s="223"/>
      <c r="K369" s="222"/>
      <c r="L369" s="223"/>
      <c r="M369" s="222"/>
      <c r="N369" s="223"/>
      <c r="O369" s="222"/>
      <c r="P369" s="223"/>
    </row>
    <row r="370" customFormat="false" ht="12.75" hidden="false" customHeight="false" outlineLevel="0" collapsed="false">
      <c r="E370" s="222"/>
      <c r="F370" s="223"/>
      <c r="I370" s="222"/>
      <c r="J370" s="223"/>
      <c r="K370" s="222"/>
      <c r="L370" s="223"/>
      <c r="M370" s="222"/>
      <c r="N370" s="223"/>
      <c r="O370" s="222"/>
      <c r="P370" s="223"/>
    </row>
    <row r="371" customFormat="false" ht="12.75" hidden="false" customHeight="false" outlineLevel="0" collapsed="false">
      <c r="E371" s="222"/>
      <c r="F371" s="223"/>
      <c r="I371" s="222"/>
      <c r="J371" s="223"/>
      <c r="K371" s="222"/>
      <c r="L371" s="223"/>
      <c r="M371" s="222"/>
      <c r="N371" s="223"/>
      <c r="O371" s="222"/>
      <c r="P371" s="223"/>
    </row>
    <row r="372" customFormat="false" ht="12.75" hidden="false" customHeight="false" outlineLevel="0" collapsed="false">
      <c r="E372" s="222"/>
      <c r="F372" s="223"/>
      <c r="I372" s="222"/>
      <c r="J372" s="223"/>
      <c r="K372" s="222"/>
      <c r="L372" s="223"/>
      <c r="M372" s="222"/>
      <c r="N372" s="223"/>
      <c r="O372" s="222"/>
      <c r="P372" s="223"/>
    </row>
    <row r="373" customFormat="false" ht="12.75" hidden="false" customHeight="false" outlineLevel="0" collapsed="false">
      <c r="E373" s="222"/>
      <c r="F373" s="223"/>
      <c r="I373" s="222"/>
      <c r="J373" s="223"/>
      <c r="K373" s="222"/>
      <c r="L373" s="223"/>
      <c r="M373" s="222"/>
      <c r="N373" s="223"/>
      <c r="O373" s="222"/>
      <c r="P373" s="223"/>
    </row>
    <row r="374" customFormat="false" ht="12.75" hidden="false" customHeight="false" outlineLevel="0" collapsed="false">
      <c r="E374" s="222"/>
      <c r="F374" s="223"/>
      <c r="I374" s="222"/>
      <c r="J374" s="223"/>
      <c r="K374" s="222"/>
      <c r="L374" s="223"/>
      <c r="M374" s="222"/>
      <c r="N374" s="223"/>
      <c r="O374" s="222"/>
      <c r="P374" s="223"/>
    </row>
    <row r="375" customFormat="false" ht="12.75" hidden="false" customHeight="false" outlineLevel="0" collapsed="false">
      <c r="E375" s="222"/>
      <c r="F375" s="223"/>
      <c r="I375" s="222"/>
      <c r="J375" s="223"/>
      <c r="K375" s="222"/>
      <c r="L375" s="223"/>
      <c r="M375" s="222"/>
      <c r="N375" s="223"/>
      <c r="O375" s="222"/>
      <c r="P375" s="223"/>
    </row>
    <row r="376" customFormat="false" ht="12.75" hidden="false" customHeight="false" outlineLevel="0" collapsed="false">
      <c r="E376" s="222"/>
      <c r="F376" s="223"/>
      <c r="I376" s="222"/>
      <c r="J376" s="223"/>
      <c r="K376" s="222"/>
      <c r="L376" s="223"/>
      <c r="M376" s="222"/>
      <c r="N376" s="223"/>
      <c r="O376" s="222"/>
      <c r="P376" s="223"/>
    </row>
    <row r="377" customFormat="false" ht="12.75" hidden="false" customHeight="false" outlineLevel="0" collapsed="false">
      <c r="E377" s="222"/>
      <c r="F377" s="223"/>
      <c r="I377" s="222"/>
      <c r="J377" s="223"/>
      <c r="K377" s="222"/>
      <c r="L377" s="223"/>
      <c r="M377" s="222"/>
      <c r="N377" s="223"/>
      <c r="O377" s="222"/>
      <c r="P377" s="223"/>
    </row>
    <row r="378" customFormat="false" ht="12.75" hidden="false" customHeight="false" outlineLevel="0" collapsed="false">
      <c r="E378" s="222"/>
      <c r="F378" s="223"/>
      <c r="I378" s="222"/>
      <c r="J378" s="223"/>
      <c r="K378" s="222"/>
      <c r="L378" s="223"/>
      <c r="M378" s="222"/>
      <c r="N378" s="223"/>
      <c r="O378" s="222"/>
      <c r="P378" s="223"/>
    </row>
    <row r="379" customFormat="false" ht="12.75" hidden="false" customHeight="false" outlineLevel="0" collapsed="false">
      <c r="E379" s="222"/>
      <c r="F379" s="223"/>
      <c r="I379" s="222"/>
      <c r="J379" s="223"/>
      <c r="K379" s="222"/>
      <c r="L379" s="223"/>
      <c r="M379" s="222"/>
      <c r="N379" s="223"/>
      <c r="O379" s="222"/>
      <c r="P379" s="223"/>
    </row>
    <row r="380" customFormat="false" ht="12.75" hidden="false" customHeight="false" outlineLevel="0" collapsed="false">
      <c r="E380" s="222"/>
      <c r="F380" s="223"/>
      <c r="I380" s="222"/>
      <c r="J380" s="223"/>
      <c r="K380" s="222"/>
      <c r="L380" s="223"/>
      <c r="M380" s="222"/>
      <c r="N380" s="223"/>
      <c r="O380" s="222"/>
      <c r="P380" s="223"/>
    </row>
    <row r="381" customFormat="false" ht="12.75" hidden="false" customHeight="false" outlineLevel="0" collapsed="false">
      <c r="E381" s="222"/>
      <c r="F381" s="223"/>
      <c r="I381" s="222"/>
      <c r="J381" s="223"/>
      <c r="K381" s="222"/>
      <c r="L381" s="223"/>
      <c r="M381" s="222"/>
      <c r="N381" s="223"/>
      <c r="O381" s="222"/>
      <c r="P381" s="223"/>
    </row>
    <row r="382" customFormat="false" ht="12.75" hidden="false" customHeight="false" outlineLevel="0" collapsed="false">
      <c r="E382" s="222"/>
      <c r="F382" s="223"/>
      <c r="I382" s="222"/>
      <c r="J382" s="223"/>
      <c r="K382" s="222"/>
      <c r="L382" s="223"/>
      <c r="M382" s="222"/>
      <c r="N382" s="223"/>
      <c r="O382" s="222"/>
      <c r="P382" s="223"/>
    </row>
    <row r="383" customFormat="false" ht="12.75" hidden="false" customHeight="false" outlineLevel="0" collapsed="false">
      <c r="E383" s="222"/>
      <c r="F383" s="223"/>
      <c r="I383" s="222"/>
      <c r="J383" s="223"/>
      <c r="K383" s="222"/>
      <c r="L383" s="223"/>
      <c r="M383" s="222"/>
      <c r="N383" s="223"/>
      <c r="O383" s="222"/>
      <c r="P383" s="223"/>
    </row>
  </sheetData>
  <mergeCells count="6">
    <mergeCell ref="I1:J1"/>
    <mergeCell ref="G2:H2"/>
    <mergeCell ref="I2:J2"/>
    <mergeCell ref="K2:L2"/>
    <mergeCell ref="M2:N2"/>
    <mergeCell ref="O2:P2"/>
  </mergeCells>
  <printOptions headings="false" gridLines="true" gridLinesSet="true" horizontalCentered="false" verticalCentered="false"/>
  <pageMargins left="0.279861111111111" right="0.240277777777778" top="0.529861111111111" bottom="0.709722222222222" header="0.309722222222222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225" width="48.13"/>
    <col collapsed="false" customWidth="true" hidden="false" outlineLevel="0" max="5" min="5" style="226" width="16.42"/>
    <col collapsed="false" customWidth="true" hidden="false" outlineLevel="0" max="6" min="6" style="227" width="11.28"/>
    <col collapsed="false" customWidth="true" hidden="false" outlineLevel="0" max="7" min="7" style="186" width="12.28"/>
    <col collapsed="false" customWidth="true" hidden="false" outlineLevel="0" max="8" min="8" style="226" width="10.71"/>
    <col collapsed="false" customWidth="true" hidden="false" outlineLevel="0" max="9" min="9" style="228" width="11.85"/>
    <col collapsed="false" customWidth="true" hidden="false" outlineLevel="0" max="10" min="10" style="227" width="10.71"/>
    <col collapsed="false" customWidth="true" hidden="false" outlineLevel="0" max="11" min="11" style="186" width="10.99"/>
    <col collapsed="false" customWidth="true" hidden="false" outlineLevel="0" max="13" min="12" style="226" width="12.28"/>
    <col collapsed="false" customWidth="true" hidden="false" outlineLevel="0" max="14" min="14" style="228" width="12.28"/>
    <col collapsed="false" customWidth="true" hidden="false" outlineLevel="0" max="15" min="15" style="0" width="11.42"/>
    <col collapsed="false" customWidth="true" hidden="false" outlineLevel="0" max="16" min="16" style="0" width="12.7"/>
    <col collapsed="false" customWidth="true" hidden="false" outlineLevel="0" max="18" min="17" style="0" width="18.56"/>
    <col collapsed="false" customWidth="true" hidden="false" outlineLevel="0" max="19" min="19" style="0" width="19.7"/>
  </cols>
  <sheetData>
    <row r="1" customFormat="false" ht="20.25" hidden="false" customHeight="false" outlineLevel="0" collapsed="false">
      <c r="A1" s="75" t="s">
        <v>0</v>
      </c>
      <c r="F1" s="229"/>
      <c r="G1" s="229"/>
      <c r="H1" s="229"/>
      <c r="I1" s="229"/>
      <c r="J1" s="229"/>
      <c r="K1" s="229"/>
      <c r="L1" s="230"/>
      <c r="M1" s="230"/>
      <c r="N1" s="230"/>
    </row>
    <row r="2" customFormat="false" ht="21" hidden="false" customHeight="false" outlineLevel="0" collapsed="false">
      <c r="A2" s="6" t="s">
        <v>144</v>
      </c>
      <c r="E2" s="231"/>
      <c r="F2" s="232" t="s">
        <v>145</v>
      </c>
      <c r="G2" s="232"/>
      <c r="H2" s="232" t="s">
        <v>146</v>
      </c>
      <c r="I2" s="232"/>
      <c r="J2" s="232" t="s">
        <v>147</v>
      </c>
      <c r="K2" s="232"/>
      <c r="L2" s="233" t="s">
        <v>148</v>
      </c>
      <c r="M2" s="233"/>
      <c r="N2" s="233"/>
    </row>
    <row r="3" s="237" customFormat="true" ht="13.5" hidden="false" customHeight="false" outlineLevel="0" collapsed="false">
      <c r="A3" s="8"/>
      <c r="B3" s="9"/>
      <c r="C3" s="10"/>
      <c r="D3" s="84"/>
      <c r="E3" s="234"/>
      <c r="F3" s="235" t="s">
        <v>103</v>
      </c>
      <c r="G3" s="201" t="s">
        <v>2</v>
      </c>
      <c r="H3" s="235"/>
      <c r="I3" s="201" t="s">
        <v>2</v>
      </c>
      <c r="J3" s="235"/>
      <c r="K3" s="201" t="s">
        <v>2</v>
      </c>
      <c r="L3" s="235" t="s">
        <v>110</v>
      </c>
      <c r="M3" s="236" t="s">
        <v>149</v>
      </c>
      <c r="N3" s="201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/>
      <c r="F4" s="238" t="s">
        <v>150</v>
      </c>
      <c r="G4" s="207" t="s">
        <v>150</v>
      </c>
      <c r="H4" s="238" t="s">
        <v>103</v>
      </c>
      <c r="I4" s="207" t="s">
        <v>151</v>
      </c>
      <c r="J4" s="238"/>
      <c r="K4" s="207" t="s">
        <v>132</v>
      </c>
      <c r="L4" s="238" t="s">
        <v>103</v>
      </c>
      <c r="M4" s="85" t="s">
        <v>103</v>
      </c>
      <c r="N4" s="207" t="s">
        <v>151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03</v>
      </c>
      <c r="F5" s="238" t="s">
        <v>132</v>
      </c>
      <c r="G5" s="207" t="s">
        <v>152</v>
      </c>
      <c r="H5" s="238" t="s">
        <v>151</v>
      </c>
      <c r="I5" s="207" t="s">
        <v>153</v>
      </c>
      <c r="J5" s="238" t="s">
        <v>151</v>
      </c>
      <c r="K5" s="207" t="s">
        <v>127</v>
      </c>
      <c r="L5" s="238" t="s">
        <v>151</v>
      </c>
      <c r="M5" s="85" t="s">
        <v>151</v>
      </c>
      <c r="N5" s="207" t="s">
        <v>154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16</v>
      </c>
      <c r="F6" s="206" t="s">
        <v>125</v>
      </c>
      <c r="G6" s="207" t="s">
        <v>116</v>
      </c>
      <c r="H6" s="238" t="s">
        <v>155</v>
      </c>
      <c r="I6" s="207" t="s">
        <v>150</v>
      </c>
      <c r="J6" s="238" t="s">
        <v>128</v>
      </c>
      <c r="K6" s="207" t="s">
        <v>155</v>
      </c>
      <c r="L6" s="238" t="s">
        <v>154</v>
      </c>
      <c r="M6" s="85" t="s">
        <v>154</v>
      </c>
      <c r="N6" s="207" t="s">
        <v>156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246923</v>
      </c>
      <c r="F7" s="101" t="n">
        <v>11329</v>
      </c>
      <c r="G7" s="106" t="n">
        <v>4.5881</v>
      </c>
      <c r="H7" s="101" t="n">
        <v>10402</v>
      </c>
      <c r="I7" s="106" t="n">
        <v>91.8175</v>
      </c>
      <c r="J7" s="101" t="n">
        <v>10402</v>
      </c>
      <c r="K7" s="106" t="n">
        <v>100</v>
      </c>
      <c r="L7" s="101" t="n">
        <v>0</v>
      </c>
      <c r="M7" s="102"/>
      <c r="N7" s="106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2954</v>
      </c>
      <c r="F8" s="110" t="n">
        <v>108</v>
      </c>
      <c r="G8" s="114" t="n">
        <v>3.6561</v>
      </c>
      <c r="H8" s="110" t="n">
        <v>100</v>
      </c>
      <c r="I8" s="114" t="n">
        <v>92.5926</v>
      </c>
      <c r="J8" s="110" t="n">
        <v>100</v>
      </c>
      <c r="K8" s="114" t="n">
        <v>100</v>
      </c>
      <c r="L8" s="110" t="n">
        <v>0</v>
      </c>
      <c r="M8" s="111"/>
      <c r="N8" s="114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58012</v>
      </c>
      <c r="F9" s="110" t="n">
        <v>815</v>
      </c>
      <c r="G9" s="114" t="n">
        <v>1.4049</v>
      </c>
      <c r="H9" s="110" t="n">
        <v>748</v>
      </c>
      <c r="I9" s="114" t="n">
        <v>91.7791</v>
      </c>
      <c r="J9" s="110" t="n">
        <v>748</v>
      </c>
      <c r="K9" s="114" t="n">
        <v>100</v>
      </c>
      <c r="L9" s="110" t="n">
        <v>0</v>
      </c>
      <c r="M9" s="111"/>
      <c r="N9" s="114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4092</v>
      </c>
      <c r="F10" s="110" t="n">
        <v>204</v>
      </c>
      <c r="G10" s="114" t="n">
        <v>4.9853</v>
      </c>
      <c r="H10" s="110" t="n">
        <v>195</v>
      </c>
      <c r="I10" s="114" t="n">
        <v>95.5882</v>
      </c>
      <c r="J10" s="110" t="n">
        <v>195</v>
      </c>
      <c r="K10" s="114" t="n">
        <v>100</v>
      </c>
      <c r="L10" s="110" t="n">
        <v>0</v>
      </c>
      <c r="M10" s="111"/>
      <c r="N10" s="114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5500</v>
      </c>
      <c r="F11" s="110" t="n">
        <v>300</v>
      </c>
      <c r="G11" s="114" t="n">
        <v>5.4546</v>
      </c>
      <c r="H11" s="110" t="n">
        <v>280</v>
      </c>
      <c r="I11" s="114" t="n">
        <v>93.3333</v>
      </c>
      <c r="J11" s="110" t="n">
        <v>280</v>
      </c>
      <c r="K11" s="114" t="n">
        <v>100</v>
      </c>
      <c r="L11" s="110" t="n">
        <v>0</v>
      </c>
      <c r="M11" s="111"/>
      <c r="N11" s="114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26337</v>
      </c>
      <c r="F12" s="110" t="n">
        <v>530</v>
      </c>
      <c r="G12" s="114" t="n">
        <v>2.0124</v>
      </c>
      <c r="H12" s="110" t="n">
        <v>463</v>
      </c>
      <c r="I12" s="114" t="n">
        <v>87.3585</v>
      </c>
      <c r="J12" s="110" t="n">
        <v>458</v>
      </c>
      <c r="K12" s="114" t="n">
        <v>98.9201</v>
      </c>
      <c r="L12" s="110" t="n">
        <v>5</v>
      </c>
      <c r="M12" s="111" t="n">
        <v>5</v>
      </c>
      <c r="N12" s="114" t="n">
        <v>1.0799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3518</v>
      </c>
      <c r="F13" s="110" t="n">
        <v>2961</v>
      </c>
      <c r="G13" s="114" t="n">
        <v>21.9041</v>
      </c>
      <c r="H13" s="110" t="n">
        <v>590</v>
      </c>
      <c r="I13" s="114" t="n">
        <v>19.9257</v>
      </c>
      <c r="J13" s="110" t="n">
        <v>590</v>
      </c>
      <c r="K13" s="114" t="n">
        <v>100</v>
      </c>
      <c r="L13" s="110" t="n">
        <v>0</v>
      </c>
      <c r="M13" s="111"/>
      <c r="N13" s="114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5473</v>
      </c>
      <c r="F14" s="110" t="n">
        <v>506</v>
      </c>
      <c r="G14" s="114" t="n">
        <v>9.2454</v>
      </c>
      <c r="H14" s="110" t="n">
        <v>486</v>
      </c>
      <c r="I14" s="114" t="n">
        <v>96.0474</v>
      </c>
      <c r="J14" s="110" t="n">
        <v>486</v>
      </c>
      <c r="K14" s="114" t="n">
        <v>100</v>
      </c>
      <c r="L14" s="110" t="n">
        <v>0</v>
      </c>
      <c r="M14" s="111"/>
      <c r="N14" s="114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5827</v>
      </c>
      <c r="F15" s="110" t="n">
        <v>1325</v>
      </c>
      <c r="G15" s="114" t="n">
        <v>5.1303</v>
      </c>
      <c r="H15" s="110" t="n">
        <v>1263</v>
      </c>
      <c r="I15" s="114" t="n">
        <v>95.3208</v>
      </c>
      <c r="J15" s="110" t="n">
        <v>1263</v>
      </c>
      <c r="K15" s="114" t="n">
        <v>100</v>
      </c>
      <c r="L15" s="110" t="n">
        <v>0</v>
      </c>
      <c r="M15" s="111"/>
      <c r="N15" s="114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59408</v>
      </c>
      <c r="F16" s="110" t="n">
        <v>1185</v>
      </c>
      <c r="G16" s="114" t="n">
        <v>1.9947</v>
      </c>
      <c r="H16" s="110" t="n">
        <v>1133</v>
      </c>
      <c r="I16" s="114" t="n">
        <v>95.6118</v>
      </c>
      <c r="J16" s="110" t="n">
        <v>1108</v>
      </c>
      <c r="K16" s="114" t="n">
        <v>97.7935</v>
      </c>
      <c r="L16" s="110" t="n">
        <v>25</v>
      </c>
      <c r="M16" s="111" t="n">
        <v>25</v>
      </c>
      <c r="N16" s="114" t="n">
        <v>2.2065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6488</v>
      </c>
      <c r="F17" s="110" t="n">
        <v>337</v>
      </c>
      <c r="G17" s="114" t="n">
        <v>5.1942</v>
      </c>
      <c r="H17" s="110" t="n">
        <v>294</v>
      </c>
      <c r="I17" s="114" t="n">
        <v>87.2404</v>
      </c>
      <c r="J17" s="110" t="n">
        <v>293</v>
      </c>
      <c r="K17" s="114" t="n">
        <v>99.6599</v>
      </c>
      <c r="L17" s="110" t="n">
        <v>1</v>
      </c>
      <c r="M17" s="111" t="n">
        <v>1</v>
      </c>
      <c r="N17" s="114" t="n">
        <v>0.3401</v>
      </c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2200</v>
      </c>
      <c r="F18" s="110" t="n">
        <v>56</v>
      </c>
      <c r="G18" s="114" t="n">
        <v>2.5455</v>
      </c>
      <c r="H18" s="110" t="n">
        <v>53</v>
      </c>
      <c r="I18" s="114" t="n">
        <v>94.6429</v>
      </c>
      <c r="J18" s="110" t="n">
        <v>53</v>
      </c>
      <c r="K18" s="114" t="n">
        <v>100</v>
      </c>
      <c r="L18" s="110" t="n">
        <v>0</v>
      </c>
      <c r="M18" s="111"/>
      <c r="N18" s="114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942</v>
      </c>
      <c r="F19" s="110" t="n">
        <v>19</v>
      </c>
      <c r="G19" s="114" t="n">
        <v>2.017</v>
      </c>
      <c r="H19" s="110" t="n">
        <v>18</v>
      </c>
      <c r="I19" s="114" t="n">
        <v>94.7368</v>
      </c>
      <c r="J19" s="110" t="n">
        <v>18</v>
      </c>
      <c r="K19" s="114" t="n">
        <v>100</v>
      </c>
      <c r="L19" s="110" t="n">
        <v>0</v>
      </c>
      <c r="M19" s="111"/>
      <c r="N19" s="114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83451</v>
      </c>
      <c r="F20" s="110" t="n">
        <v>2450</v>
      </c>
      <c r="G20" s="114" t="n">
        <v>2.9359</v>
      </c>
      <c r="H20" s="110" t="n">
        <v>2261</v>
      </c>
      <c r="I20" s="114" t="n">
        <v>92.2857</v>
      </c>
      <c r="J20" s="110" t="n">
        <v>2261</v>
      </c>
      <c r="K20" s="114" t="n">
        <v>100</v>
      </c>
      <c r="L20" s="110" t="n">
        <v>0</v>
      </c>
      <c r="M20" s="111"/>
      <c r="N20" s="114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4979</v>
      </c>
      <c r="F21" s="110" t="n">
        <v>85</v>
      </c>
      <c r="G21" s="114" t="n">
        <v>1.7072</v>
      </c>
      <c r="H21" s="110" t="n">
        <v>82</v>
      </c>
      <c r="I21" s="114" t="n">
        <v>96.4706</v>
      </c>
      <c r="J21" s="110" t="n">
        <v>82</v>
      </c>
      <c r="K21" s="114" t="n">
        <v>100</v>
      </c>
      <c r="L21" s="110" t="n">
        <v>0</v>
      </c>
      <c r="M21" s="111"/>
      <c r="N21" s="114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1633</v>
      </c>
      <c r="F22" s="110" t="n">
        <v>400</v>
      </c>
      <c r="G22" s="114" t="n">
        <v>3.4385</v>
      </c>
      <c r="H22" s="110" t="n">
        <v>379</v>
      </c>
      <c r="I22" s="114" t="n">
        <v>94.75</v>
      </c>
      <c r="J22" s="110" t="n">
        <v>379</v>
      </c>
      <c r="K22" s="114" t="n">
        <v>100</v>
      </c>
      <c r="L22" s="110" t="n">
        <v>0</v>
      </c>
      <c r="M22" s="111"/>
      <c r="N22" s="114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449</v>
      </c>
      <c r="F23" s="110" t="n">
        <v>11</v>
      </c>
      <c r="G23" s="114" t="n">
        <v>2.4499</v>
      </c>
      <c r="H23" s="110" t="n">
        <v>9</v>
      </c>
      <c r="I23" s="114" t="n">
        <v>81.8182</v>
      </c>
      <c r="J23" s="110" t="n">
        <v>9</v>
      </c>
      <c r="K23" s="114" t="n">
        <v>100</v>
      </c>
      <c r="L23" s="110" t="n">
        <v>0</v>
      </c>
      <c r="M23" s="111"/>
      <c r="N23" s="114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5938</v>
      </c>
      <c r="F24" s="110" t="n">
        <v>127</v>
      </c>
      <c r="G24" s="114" t="n">
        <v>2.1388</v>
      </c>
      <c r="H24" s="110" t="n">
        <v>118</v>
      </c>
      <c r="I24" s="114" t="n">
        <v>92.9134</v>
      </c>
      <c r="J24" s="110" t="n">
        <v>118</v>
      </c>
      <c r="K24" s="114" t="n">
        <v>100</v>
      </c>
      <c r="L24" s="110" t="n">
        <v>0</v>
      </c>
      <c r="M24" s="111"/>
      <c r="N24" s="114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3329</v>
      </c>
      <c r="F25" s="110" t="n">
        <v>326</v>
      </c>
      <c r="G25" s="114" t="n">
        <v>9.7927</v>
      </c>
      <c r="H25" s="110" t="n">
        <v>297</v>
      </c>
      <c r="I25" s="114" t="n">
        <v>91.1043</v>
      </c>
      <c r="J25" s="110" t="n">
        <v>297</v>
      </c>
      <c r="K25" s="114" t="n">
        <v>100</v>
      </c>
      <c r="L25" s="110" t="n">
        <v>0</v>
      </c>
      <c r="M25" s="111"/>
      <c r="N25" s="114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2846</v>
      </c>
      <c r="F26" s="110" t="n">
        <v>597</v>
      </c>
      <c r="G26" s="114" t="n">
        <v>4.6474</v>
      </c>
      <c r="H26" s="110" t="n">
        <v>494</v>
      </c>
      <c r="I26" s="114" t="n">
        <v>82.7471</v>
      </c>
      <c r="J26" s="110" t="n">
        <v>494</v>
      </c>
      <c r="K26" s="114" t="n">
        <v>100</v>
      </c>
      <c r="L26" s="110" t="n">
        <v>0</v>
      </c>
      <c r="M26" s="111"/>
      <c r="N26" s="114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7018</v>
      </c>
      <c r="F27" s="110" t="n">
        <v>208</v>
      </c>
      <c r="G27" s="114" t="n">
        <v>2.9638</v>
      </c>
      <c r="H27" s="110" t="n">
        <v>188</v>
      </c>
      <c r="I27" s="114" t="n">
        <v>90.3846</v>
      </c>
      <c r="J27" s="110" t="n">
        <v>188</v>
      </c>
      <c r="K27" s="114" t="n">
        <v>100</v>
      </c>
      <c r="L27" s="110" t="n">
        <v>0</v>
      </c>
      <c r="M27" s="111"/>
      <c r="N27" s="114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8456</v>
      </c>
      <c r="F28" s="110" t="n">
        <v>94</v>
      </c>
      <c r="G28" s="114" t="n">
        <v>1.1116</v>
      </c>
      <c r="H28" s="110" t="n">
        <v>88</v>
      </c>
      <c r="I28" s="114" t="n">
        <v>93.617</v>
      </c>
      <c r="J28" s="110" t="n">
        <v>82</v>
      </c>
      <c r="K28" s="114" t="n">
        <v>93.1818</v>
      </c>
      <c r="L28" s="110" t="n">
        <v>6</v>
      </c>
      <c r="M28" s="111" t="n">
        <v>6</v>
      </c>
      <c r="N28" s="114" t="n">
        <v>6.8182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1078</v>
      </c>
      <c r="F29" s="110" t="n">
        <v>550</v>
      </c>
      <c r="G29" s="114" t="n">
        <v>4.9648</v>
      </c>
      <c r="H29" s="110" t="n">
        <v>607</v>
      </c>
      <c r="I29" s="114" t="n">
        <v>110.3636</v>
      </c>
      <c r="J29" s="110" t="n">
        <v>607</v>
      </c>
      <c r="K29" s="114" t="n">
        <v>100</v>
      </c>
      <c r="L29" s="110" t="n">
        <v>0</v>
      </c>
      <c r="M29" s="111"/>
      <c r="N29" s="114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7931</v>
      </c>
      <c r="F30" s="110" t="n">
        <v>288</v>
      </c>
      <c r="G30" s="114" t="n">
        <v>3.6313</v>
      </c>
      <c r="H30" s="110" t="n">
        <v>273</v>
      </c>
      <c r="I30" s="114" t="n">
        <v>94.7917</v>
      </c>
      <c r="J30" s="110" t="n">
        <v>270</v>
      </c>
      <c r="K30" s="114" t="n">
        <v>98.9011</v>
      </c>
      <c r="L30" s="110" t="n">
        <v>3</v>
      </c>
      <c r="M30" s="111" t="n">
        <v>3</v>
      </c>
      <c r="N30" s="114" t="n">
        <v>1.0989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1189</v>
      </c>
      <c r="F31" s="110" t="n">
        <v>821</v>
      </c>
      <c r="G31" s="114" t="n">
        <v>7.3376</v>
      </c>
      <c r="H31" s="110" t="n">
        <v>789</v>
      </c>
      <c r="I31" s="114" t="n">
        <v>96.1023</v>
      </c>
      <c r="J31" s="110" t="n">
        <v>781</v>
      </c>
      <c r="K31" s="114" t="n">
        <v>98.9861</v>
      </c>
      <c r="L31" s="110" t="n">
        <v>8</v>
      </c>
      <c r="M31" s="111" t="n">
        <v>8</v>
      </c>
      <c r="N31" s="114" t="n">
        <v>1.0139</v>
      </c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3120</v>
      </c>
      <c r="F32" s="110" t="n">
        <v>216</v>
      </c>
      <c r="G32" s="114" t="n">
        <v>1.6463</v>
      </c>
      <c r="H32" s="110" t="n">
        <v>195</v>
      </c>
      <c r="I32" s="114" t="n">
        <v>90.2778</v>
      </c>
      <c r="J32" s="110" t="n">
        <v>195</v>
      </c>
      <c r="K32" s="114" t="n">
        <v>100</v>
      </c>
      <c r="L32" s="110" t="n">
        <v>0</v>
      </c>
      <c r="M32" s="111"/>
      <c r="N32" s="114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9858</v>
      </c>
      <c r="F33" s="110" t="n">
        <v>313</v>
      </c>
      <c r="G33" s="114" t="n">
        <v>3.1751</v>
      </c>
      <c r="H33" s="110" t="n">
        <v>289</v>
      </c>
      <c r="I33" s="114" t="n">
        <v>92.3323</v>
      </c>
      <c r="J33" s="110" t="n">
        <v>289</v>
      </c>
      <c r="K33" s="114" t="n">
        <v>100</v>
      </c>
      <c r="L33" s="110" t="n">
        <v>0</v>
      </c>
      <c r="M33" s="111"/>
      <c r="N33" s="114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80797</v>
      </c>
      <c r="F34" s="110" t="n">
        <v>6674</v>
      </c>
      <c r="G34" s="114" t="n">
        <v>8.2602</v>
      </c>
      <c r="H34" s="110" t="n">
        <v>6619</v>
      </c>
      <c r="I34" s="114" t="n">
        <v>99.1759</v>
      </c>
      <c r="J34" s="110" t="n">
        <v>6577</v>
      </c>
      <c r="K34" s="114" t="n">
        <v>99.3655</v>
      </c>
      <c r="L34" s="110" t="n">
        <v>42</v>
      </c>
      <c r="M34" s="111" t="n">
        <v>42</v>
      </c>
      <c r="N34" s="114" t="n">
        <v>0.6345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28528</v>
      </c>
      <c r="F35" s="110" t="n">
        <v>648</v>
      </c>
      <c r="G35" s="114" t="n">
        <v>2.2715</v>
      </c>
      <c r="H35" s="110" t="n">
        <v>593</v>
      </c>
      <c r="I35" s="114" t="n">
        <v>91.5124</v>
      </c>
      <c r="J35" s="110" t="n">
        <v>593</v>
      </c>
      <c r="K35" s="114" t="n">
        <v>100</v>
      </c>
      <c r="L35" s="110" t="n">
        <v>0</v>
      </c>
      <c r="M35" s="111"/>
      <c r="N35" s="114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5494</v>
      </c>
      <c r="F36" s="110" t="n">
        <v>288</v>
      </c>
      <c r="G36" s="114" t="n">
        <v>5.2421</v>
      </c>
      <c r="H36" s="110" t="n">
        <v>288</v>
      </c>
      <c r="I36" s="114" t="n">
        <v>100</v>
      </c>
      <c r="J36" s="110" t="n">
        <v>288</v>
      </c>
      <c r="K36" s="114" t="n">
        <v>100</v>
      </c>
      <c r="L36" s="110" t="n">
        <v>0</v>
      </c>
      <c r="M36" s="111"/>
      <c r="N36" s="114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721</v>
      </c>
      <c r="F37" s="110" t="n">
        <v>125</v>
      </c>
      <c r="G37" s="114" t="n">
        <v>4.5939</v>
      </c>
      <c r="H37" s="110" t="n">
        <v>116</v>
      </c>
      <c r="I37" s="114" t="n">
        <v>92.8</v>
      </c>
      <c r="J37" s="110" t="n">
        <v>116</v>
      </c>
      <c r="K37" s="114" t="n">
        <v>100</v>
      </c>
      <c r="L37" s="110" t="n">
        <v>0</v>
      </c>
      <c r="M37" s="111"/>
      <c r="N37" s="114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2618</v>
      </c>
      <c r="F38" s="110" t="n">
        <v>98</v>
      </c>
      <c r="G38" s="114" t="n">
        <v>3.7433</v>
      </c>
      <c r="H38" s="110" t="n">
        <v>94</v>
      </c>
      <c r="I38" s="114" t="n">
        <v>95.9184</v>
      </c>
      <c r="J38" s="110" t="n">
        <v>94</v>
      </c>
      <c r="K38" s="114" t="n">
        <v>100</v>
      </c>
      <c r="L38" s="110" t="n">
        <v>0</v>
      </c>
      <c r="M38" s="111"/>
      <c r="N38" s="114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9514</v>
      </c>
      <c r="F39" s="110" t="n">
        <v>293</v>
      </c>
      <c r="G39" s="114" t="n">
        <v>1.5015</v>
      </c>
      <c r="H39" s="110" t="n">
        <v>268</v>
      </c>
      <c r="I39" s="114" t="n">
        <v>91.4676</v>
      </c>
      <c r="J39" s="110" t="n">
        <v>268</v>
      </c>
      <c r="K39" s="114" t="n">
        <v>100</v>
      </c>
      <c r="L39" s="110" t="n">
        <v>0</v>
      </c>
      <c r="M39" s="111"/>
      <c r="N39" s="114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0548</v>
      </c>
      <c r="F40" s="110" t="n">
        <v>266</v>
      </c>
      <c r="G40" s="114" t="n">
        <v>2.5218</v>
      </c>
      <c r="H40" s="110" t="n">
        <v>238</v>
      </c>
      <c r="I40" s="114" t="n">
        <v>89.4737</v>
      </c>
      <c r="J40" s="110" t="n">
        <v>238</v>
      </c>
      <c r="K40" s="114" t="n">
        <v>100</v>
      </c>
      <c r="L40" s="110" t="n">
        <v>0</v>
      </c>
      <c r="M40" s="111"/>
      <c r="N40" s="114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6256</v>
      </c>
      <c r="F41" s="110" t="n">
        <v>866</v>
      </c>
      <c r="G41" s="114" t="n">
        <v>3.2983</v>
      </c>
      <c r="H41" s="110" t="n">
        <v>808</v>
      </c>
      <c r="I41" s="114" t="n">
        <v>93.3025</v>
      </c>
      <c r="J41" s="110" t="n">
        <v>808</v>
      </c>
      <c r="K41" s="114" t="n">
        <v>100</v>
      </c>
      <c r="L41" s="110" t="n">
        <v>0</v>
      </c>
      <c r="M41" s="111"/>
      <c r="N41" s="114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3022</v>
      </c>
      <c r="F42" s="110" t="n">
        <v>84</v>
      </c>
      <c r="G42" s="114" t="n">
        <v>2.7796</v>
      </c>
      <c r="H42" s="110" t="n">
        <v>82</v>
      </c>
      <c r="I42" s="114" t="n">
        <v>97.6191</v>
      </c>
      <c r="J42" s="110" t="n">
        <v>82</v>
      </c>
      <c r="K42" s="114" t="n">
        <v>100</v>
      </c>
      <c r="L42" s="110" t="n">
        <v>0</v>
      </c>
      <c r="M42" s="111"/>
      <c r="N42" s="114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5604</v>
      </c>
      <c r="F43" s="110" t="n">
        <v>207</v>
      </c>
      <c r="G43" s="114" t="n">
        <v>3.6938</v>
      </c>
      <c r="H43" s="110" t="n">
        <v>183</v>
      </c>
      <c r="I43" s="114" t="n">
        <v>88.4058</v>
      </c>
      <c r="J43" s="110" t="n">
        <v>183</v>
      </c>
      <c r="K43" s="114" t="n">
        <v>100</v>
      </c>
      <c r="L43" s="110" t="n">
        <v>0</v>
      </c>
      <c r="M43" s="111"/>
      <c r="N43" s="114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1046</v>
      </c>
      <c r="F44" s="110" t="n">
        <v>604</v>
      </c>
      <c r="G44" s="114" t="n">
        <v>5.468</v>
      </c>
      <c r="H44" s="110" t="n">
        <v>539</v>
      </c>
      <c r="I44" s="114" t="n">
        <v>89.2384</v>
      </c>
      <c r="J44" s="110" t="n">
        <v>539</v>
      </c>
      <c r="K44" s="114" t="n">
        <v>100</v>
      </c>
      <c r="L44" s="110" t="n">
        <v>0</v>
      </c>
      <c r="M44" s="111"/>
      <c r="N44" s="114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4420</v>
      </c>
      <c r="F45" s="110" t="n">
        <v>68</v>
      </c>
      <c r="G45" s="114" t="n">
        <v>1.5385</v>
      </c>
      <c r="H45" s="110" t="n">
        <v>58</v>
      </c>
      <c r="I45" s="114" t="n">
        <v>85.2941</v>
      </c>
      <c r="J45" s="110" t="n">
        <v>58</v>
      </c>
      <c r="K45" s="114" t="n">
        <v>100</v>
      </c>
      <c r="L45" s="110" t="n">
        <v>0</v>
      </c>
      <c r="M45" s="111"/>
      <c r="N45" s="114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8029</v>
      </c>
      <c r="F46" s="110" t="n">
        <v>265</v>
      </c>
      <c r="G46" s="114" t="n">
        <v>3.3005</v>
      </c>
      <c r="H46" s="110" t="n">
        <v>254</v>
      </c>
      <c r="I46" s="114" t="n">
        <v>95.8491</v>
      </c>
      <c r="J46" s="110" t="n">
        <v>248</v>
      </c>
      <c r="K46" s="114" t="n">
        <v>97.6378</v>
      </c>
      <c r="L46" s="110" t="n">
        <v>6</v>
      </c>
      <c r="M46" s="111" t="n">
        <v>6</v>
      </c>
      <c r="N46" s="114" t="n">
        <v>2.3622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4911</v>
      </c>
      <c r="F47" s="110" t="n">
        <v>241</v>
      </c>
      <c r="G47" s="114" t="n">
        <v>4.9074</v>
      </c>
      <c r="H47" s="110" t="n">
        <v>225</v>
      </c>
      <c r="I47" s="114" t="n">
        <v>93.361</v>
      </c>
      <c r="J47" s="110" t="n">
        <v>225</v>
      </c>
      <c r="K47" s="114" t="n">
        <v>100</v>
      </c>
      <c r="L47" s="110" t="n">
        <v>0</v>
      </c>
      <c r="M47" s="111"/>
      <c r="N47" s="114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39886</v>
      </c>
      <c r="F48" s="110" t="n">
        <v>1522</v>
      </c>
      <c r="G48" s="114" t="n">
        <v>3.8159</v>
      </c>
      <c r="H48" s="110" t="n">
        <v>1397</v>
      </c>
      <c r="I48" s="114" t="n">
        <v>91.7871</v>
      </c>
      <c r="J48" s="110" t="n">
        <v>1397</v>
      </c>
      <c r="K48" s="114" t="n">
        <v>100</v>
      </c>
      <c r="L48" s="110" t="n">
        <v>0</v>
      </c>
      <c r="M48" s="111"/>
      <c r="N48" s="114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6847</v>
      </c>
      <c r="F49" s="110" t="n">
        <v>609</v>
      </c>
      <c r="G49" s="114" t="n">
        <v>8.8944</v>
      </c>
      <c r="H49" s="110" t="n">
        <v>576</v>
      </c>
      <c r="I49" s="114" t="n">
        <v>94.5813</v>
      </c>
      <c r="J49" s="110" t="n">
        <v>576</v>
      </c>
      <c r="K49" s="114" t="n">
        <v>100</v>
      </c>
      <c r="L49" s="110" t="n">
        <v>0</v>
      </c>
      <c r="M49" s="111"/>
      <c r="N49" s="114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6447</v>
      </c>
      <c r="F50" s="110" t="n">
        <v>284</v>
      </c>
      <c r="G50" s="114" t="n">
        <v>4.4052</v>
      </c>
      <c r="H50" s="110" t="n">
        <v>274</v>
      </c>
      <c r="I50" s="114" t="n">
        <v>96.4789</v>
      </c>
      <c r="J50" s="110" t="n">
        <v>273</v>
      </c>
      <c r="K50" s="114" t="n">
        <v>99.635</v>
      </c>
      <c r="L50" s="110" t="n">
        <v>1</v>
      </c>
      <c r="M50" s="111" t="n">
        <v>1</v>
      </c>
      <c r="N50" s="114" t="n">
        <v>0.365</v>
      </c>
    </row>
    <row r="51" customFormat="false" ht="13.5" hidden="false" customHeight="false" outlineLevel="0" collapsed="false">
      <c r="A51" s="39"/>
      <c r="B51" s="40"/>
      <c r="C51" s="41"/>
      <c r="D51" s="42" t="s">
        <v>103</v>
      </c>
      <c r="E51" s="43" t="n">
        <f aca="false">SUM(E7:E50)</f>
        <v>915637</v>
      </c>
      <c r="F51" s="43" t="n">
        <f aca="false">SUM(F7:F50)</f>
        <v>39303</v>
      </c>
      <c r="G51" s="124" t="n">
        <f aca="false">(F51/E51)*100</f>
        <v>4.29242156007239</v>
      </c>
      <c r="H51" s="43" t="n">
        <f aca="false">SUM(H7:H50)</f>
        <v>34706</v>
      </c>
      <c r="I51" s="240" t="n">
        <f aca="false">(H51/F51)*100</f>
        <v>88.3036918301402</v>
      </c>
      <c r="J51" s="43" t="n">
        <f aca="false">SUM(J7:J50)</f>
        <v>34609</v>
      </c>
      <c r="K51" s="240" t="n">
        <f aca="false">(J51/H51)*100</f>
        <v>99.720509422002</v>
      </c>
      <c r="L51" s="43" t="n">
        <f aca="false">SUM(L7:L50)</f>
        <v>97</v>
      </c>
      <c r="M51" s="44" t="n">
        <f aca="false">SUM(M7:M50)</f>
        <v>97</v>
      </c>
      <c r="N51" s="240" t="n">
        <f aca="false">(L51/H51)*100</f>
        <v>0.279490577998041</v>
      </c>
    </row>
    <row r="52" customFormat="false" ht="12.75" hidden="false" customHeight="false" outlineLevel="0" collapsed="false">
      <c r="A52" s="46"/>
      <c r="B52" s="47"/>
      <c r="C52" s="48"/>
      <c r="D52" s="49" t="s">
        <v>104</v>
      </c>
      <c r="E52" s="50" t="n">
        <f aca="false">MAX(E7:E50)</f>
        <v>246923</v>
      </c>
      <c r="F52" s="50" t="n">
        <f aca="false">MAX(F7:F50)</f>
        <v>11329</v>
      </c>
      <c r="G52" s="241" t="n">
        <f aca="false">MAX(G7:G50)</f>
        <v>21.9041</v>
      </c>
      <c r="H52" s="50" t="n">
        <f aca="false">MAX(H7:H50)</f>
        <v>10402</v>
      </c>
      <c r="I52" s="242" t="n">
        <f aca="false">MAX(I7:I50)</f>
        <v>110.3636</v>
      </c>
      <c r="J52" s="50" t="n">
        <f aca="false">MAX(J7:J50)</f>
        <v>10402</v>
      </c>
      <c r="K52" s="242" t="n">
        <f aca="false">MAX(K7:K50)</f>
        <v>100</v>
      </c>
      <c r="L52" s="50" t="n">
        <f aca="false">MAX(L7:L50)</f>
        <v>42</v>
      </c>
      <c r="M52" s="51" t="n">
        <f aca="false">MAX(M7:M50)</f>
        <v>42</v>
      </c>
      <c r="N52" s="242" t="n">
        <f aca="false">MAX(N7:N50)</f>
        <v>6.8182</v>
      </c>
    </row>
    <row r="53" customFormat="false" ht="12.75" hidden="false" customHeight="false" outlineLevel="0" collapsed="false">
      <c r="A53" s="46"/>
      <c r="B53" s="47"/>
      <c r="C53" s="48"/>
      <c r="D53" s="49" t="s">
        <v>105</v>
      </c>
      <c r="E53" s="50" t="n">
        <f aca="false">AVERAGE(E6:E50)</f>
        <v>20809.9318181818</v>
      </c>
      <c r="F53" s="50" t="n">
        <f aca="false">AVERAGE(F6:F50)</f>
        <v>893.25</v>
      </c>
      <c r="G53" s="241" t="n">
        <f aca="false">AVERAGE(G6:G50)</f>
        <v>4.37066818181818</v>
      </c>
      <c r="H53" s="50" t="n">
        <f aca="false">AVERAGE(H6:H50)</f>
        <v>788.772727272727</v>
      </c>
      <c r="I53" s="242" t="n">
        <f aca="false">AVERAGE(I6:I50)</f>
        <v>91.4140659090909</v>
      </c>
      <c r="J53" s="50" t="n">
        <f aca="false">AVERAGE(J6:J50)</f>
        <v>786.568181818182</v>
      </c>
      <c r="K53" s="242" t="n">
        <f aca="false">AVERAGE(K6:K50)</f>
        <v>99.6382</v>
      </c>
      <c r="L53" s="50" t="n">
        <f aca="false">AVERAGE(L6:L50)</f>
        <v>2.20454545454545</v>
      </c>
      <c r="M53" s="51" t="n">
        <f aca="false">AVERAGE(M6:M50)</f>
        <v>10.7777777777778</v>
      </c>
      <c r="N53" s="242" t="n">
        <f aca="false">AVERAGE(N6:N50)</f>
        <v>1.7688</v>
      </c>
    </row>
    <row r="54" customFormat="false" ht="13.5" hidden="false" customHeight="false" outlineLevel="0" collapsed="false">
      <c r="A54" s="53"/>
      <c r="B54" s="54"/>
      <c r="C54" s="55"/>
      <c r="D54" s="56" t="s">
        <v>106</v>
      </c>
      <c r="E54" s="57" t="n">
        <f aca="false">MIN(E6:E50)</f>
        <v>449</v>
      </c>
      <c r="F54" s="57" t="n">
        <f aca="false">MIN(F6:F50)</f>
        <v>11</v>
      </c>
      <c r="G54" s="243" t="n">
        <f aca="false">MIN(G6:G50)</f>
        <v>1.1116</v>
      </c>
      <c r="H54" s="57" t="n">
        <f aca="false">MIN(H6:H50)</f>
        <v>9</v>
      </c>
      <c r="I54" s="244" t="n">
        <f aca="false">MIN(I6:I50)</f>
        <v>19.9257</v>
      </c>
      <c r="J54" s="57" t="n">
        <f aca="false">MIN(J6:J50)</f>
        <v>9</v>
      </c>
      <c r="K54" s="244" t="n">
        <f aca="false">MIN(K6:K50)</f>
        <v>93.1818</v>
      </c>
      <c r="L54" s="57" t="n">
        <f aca="false">MIN(L6:L50)</f>
        <v>0</v>
      </c>
      <c r="M54" s="58" t="n">
        <f aca="false">MIN(M6:M50)</f>
        <v>1</v>
      </c>
      <c r="N54" s="244" t="n">
        <f aca="false">MIN(N6:N50)</f>
        <v>0.3401</v>
      </c>
    </row>
    <row r="55" customFormat="false" ht="13.5" hidden="false" customHeight="false" outlineLevel="0" collapsed="false">
      <c r="A55" s="183"/>
      <c r="B55" s="184"/>
      <c r="C55" s="184"/>
      <c r="D55" s="184"/>
    </row>
  </sheetData>
  <mergeCells count="8">
    <mergeCell ref="F1:G1"/>
    <mergeCell ref="H1:I1"/>
    <mergeCell ref="J1:K1"/>
    <mergeCell ref="L1:N1"/>
    <mergeCell ref="F2:G2"/>
    <mergeCell ref="H2:I2"/>
    <mergeCell ref="J2:K2"/>
    <mergeCell ref="L2:N2"/>
  </mergeCells>
  <printOptions headings="false" gridLines="true" gridLinesSet="true" horizontalCentered="false" verticalCentered="false"/>
  <pageMargins left="0.459722222222222" right="0.470138888888889" top="0.429861111111111" bottom="0.509722222222222" header="0.259722222222222" footer="0.3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45" width="17.14"/>
    <col collapsed="false" customWidth="true" hidden="false" outlineLevel="0" max="7" min="6" style="246" width="12.7"/>
    <col collapsed="false" customWidth="true" hidden="false" outlineLevel="0" max="8" min="8" style="247" width="14.28"/>
    <col collapsed="false" customWidth="true" hidden="false" outlineLevel="0" max="9" min="9" style="248" width="14.41"/>
    <col collapsed="false" customWidth="true" hidden="false" outlineLevel="0" max="10" min="10" style="246" width="12.7"/>
    <col collapsed="false" customWidth="true" hidden="false" outlineLevel="0" max="11" min="11" style="248" width="14.41"/>
  </cols>
  <sheetData>
    <row r="1" s="184" customFormat="true" ht="19.5" hidden="false" customHeight="false" outlineLevel="0" collapsed="false">
      <c r="A1" s="75" t="s">
        <v>0</v>
      </c>
      <c r="B1" s="0"/>
      <c r="C1" s="0"/>
      <c r="D1" s="0"/>
      <c r="E1" s="245"/>
      <c r="F1" s="249"/>
      <c r="G1" s="250"/>
      <c r="H1" s="251"/>
      <c r="I1" s="252"/>
      <c r="J1" s="250"/>
      <c r="K1" s="253"/>
    </row>
    <row r="2" s="184" customFormat="true" ht="20.25" hidden="false" customHeight="false" outlineLevel="0" collapsed="false">
      <c r="A2" s="6" t="s">
        <v>157</v>
      </c>
      <c r="B2" s="0"/>
      <c r="C2" s="0"/>
      <c r="D2" s="0"/>
      <c r="E2" s="143"/>
      <c r="F2" s="254"/>
      <c r="G2" s="255" t="s">
        <v>158</v>
      </c>
      <c r="H2" s="255"/>
      <c r="I2" s="255"/>
      <c r="J2" s="256" t="s">
        <v>159</v>
      </c>
      <c r="K2" s="257"/>
    </row>
    <row r="3" s="262" customFormat="true" ht="13.5" hidden="false" customHeight="false" outlineLevel="0" collapsed="false">
      <c r="A3" s="8"/>
      <c r="B3" s="9"/>
      <c r="C3" s="10"/>
      <c r="D3" s="84"/>
      <c r="E3" s="258"/>
      <c r="F3" s="259" t="s">
        <v>125</v>
      </c>
      <c r="G3" s="260"/>
      <c r="H3" s="261" t="s">
        <v>2</v>
      </c>
      <c r="I3" s="149" t="s">
        <v>2</v>
      </c>
      <c r="J3" s="260"/>
      <c r="K3" s="149" t="s">
        <v>2</v>
      </c>
    </row>
    <row r="4" s="262" customFormat="true" ht="12.75" hidden="false" customHeight="false" outlineLevel="0" collapsed="false">
      <c r="A4" s="15"/>
      <c r="B4" s="16"/>
      <c r="C4" s="17"/>
      <c r="D4" s="90"/>
      <c r="E4" s="263"/>
      <c r="F4" s="264" t="s">
        <v>160</v>
      </c>
      <c r="G4" s="265" t="s">
        <v>103</v>
      </c>
      <c r="H4" s="266" t="s">
        <v>134</v>
      </c>
      <c r="I4" s="154" t="s">
        <v>134</v>
      </c>
      <c r="J4" s="265" t="s">
        <v>103</v>
      </c>
      <c r="K4" s="154" t="s">
        <v>134</v>
      </c>
    </row>
    <row r="5" s="262" customFormat="true" ht="12.75" hidden="false" customHeight="false" outlineLevel="0" collapsed="false">
      <c r="A5" s="15"/>
      <c r="B5" s="16"/>
      <c r="C5" s="17"/>
      <c r="D5" s="95"/>
      <c r="E5" s="263" t="s">
        <v>103</v>
      </c>
      <c r="F5" s="264" t="s">
        <v>138</v>
      </c>
      <c r="G5" s="265" t="s">
        <v>134</v>
      </c>
      <c r="H5" s="266" t="s">
        <v>161</v>
      </c>
      <c r="I5" s="154" t="s">
        <v>161</v>
      </c>
      <c r="J5" s="265" t="s">
        <v>134</v>
      </c>
      <c r="K5" s="154" t="s">
        <v>127</v>
      </c>
    </row>
    <row r="6" s="262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7" t="s">
        <v>116</v>
      </c>
      <c r="F6" s="268" t="s">
        <v>141</v>
      </c>
      <c r="G6" s="269" t="s">
        <v>160</v>
      </c>
      <c r="H6" s="270" t="s">
        <v>116</v>
      </c>
      <c r="I6" s="160" t="s">
        <v>162</v>
      </c>
      <c r="J6" s="269" t="s">
        <v>128</v>
      </c>
      <c r="K6" s="160" t="s">
        <v>163</v>
      </c>
    </row>
    <row r="7" s="184" customFormat="tru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271" t="n">
        <v>246923</v>
      </c>
      <c r="F7" s="272" t="n">
        <v>131341</v>
      </c>
      <c r="G7" s="272" t="n">
        <v>0</v>
      </c>
      <c r="H7" s="273"/>
      <c r="I7" s="106"/>
      <c r="J7" s="272" t="n">
        <v>0</v>
      </c>
      <c r="K7" s="106"/>
    </row>
    <row r="8" s="184" customFormat="tru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271" t="n">
        <v>2954</v>
      </c>
      <c r="F8" s="274" t="n">
        <v>1977</v>
      </c>
      <c r="G8" s="274" t="n">
        <v>0</v>
      </c>
      <c r="H8" s="275"/>
      <c r="I8" s="114"/>
      <c r="J8" s="274" t="n">
        <v>0</v>
      </c>
      <c r="K8" s="114"/>
    </row>
    <row r="9" s="184" customFormat="tru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271" t="n">
        <v>58012</v>
      </c>
      <c r="F9" s="274" t="n">
        <v>30883</v>
      </c>
      <c r="G9" s="274" t="n">
        <v>0</v>
      </c>
      <c r="H9" s="275"/>
      <c r="I9" s="114"/>
      <c r="J9" s="274" t="n">
        <v>0</v>
      </c>
      <c r="K9" s="114"/>
    </row>
    <row r="10" s="184" customFormat="tru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271" t="n">
        <v>4092</v>
      </c>
      <c r="F10" s="274" t="n">
        <v>2764</v>
      </c>
      <c r="G10" s="274" t="n">
        <v>0</v>
      </c>
      <c r="H10" s="275"/>
      <c r="I10" s="114"/>
      <c r="J10" s="274" t="n">
        <v>0</v>
      </c>
      <c r="K10" s="114"/>
    </row>
    <row r="11" s="184" customFormat="tru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271" t="n">
        <v>5500</v>
      </c>
      <c r="F11" s="274" t="n">
        <v>3611</v>
      </c>
      <c r="G11" s="274" t="n">
        <v>0</v>
      </c>
      <c r="H11" s="275"/>
      <c r="I11" s="114"/>
      <c r="J11" s="274" t="n">
        <v>0</v>
      </c>
      <c r="K11" s="114"/>
    </row>
    <row r="12" s="184" customFormat="tru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271" t="n">
        <v>26337</v>
      </c>
      <c r="F12" s="274" t="n">
        <v>15127</v>
      </c>
      <c r="G12" s="274" t="n">
        <v>0</v>
      </c>
      <c r="H12" s="275"/>
      <c r="I12" s="114"/>
      <c r="J12" s="274" t="n">
        <v>0</v>
      </c>
      <c r="K12" s="114"/>
    </row>
    <row r="13" s="184" customFormat="tru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271" t="n">
        <v>13518</v>
      </c>
      <c r="F13" s="274" t="n">
        <v>7378</v>
      </c>
      <c r="G13" s="274" t="n">
        <v>0</v>
      </c>
      <c r="H13" s="275"/>
      <c r="I13" s="114"/>
      <c r="J13" s="274" t="n">
        <v>0</v>
      </c>
      <c r="K13" s="114"/>
    </row>
    <row r="14" s="184" customFormat="tru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271" t="n">
        <v>5473</v>
      </c>
      <c r="F14" s="274" t="n">
        <v>3040</v>
      </c>
      <c r="G14" s="274" t="n">
        <v>0</v>
      </c>
      <c r="H14" s="275"/>
      <c r="I14" s="114"/>
      <c r="J14" s="274" t="n">
        <v>0</v>
      </c>
      <c r="K14" s="114"/>
    </row>
    <row r="15" s="184" customFormat="tru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271" t="n">
        <v>25827</v>
      </c>
      <c r="F15" s="274" t="n">
        <v>15210</v>
      </c>
      <c r="G15" s="274" t="n">
        <v>0</v>
      </c>
      <c r="H15" s="275"/>
      <c r="I15" s="114"/>
      <c r="J15" s="274" t="n">
        <v>0</v>
      </c>
      <c r="K15" s="114"/>
    </row>
    <row r="16" s="184" customFormat="tru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271" t="n">
        <v>59408</v>
      </c>
      <c r="F16" s="274" t="n">
        <v>35020</v>
      </c>
      <c r="G16" s="274" t="n">
        <v>0</v>
      </c>
      <c r="H16" s="275"/>
      <c r="I16" s="114"/>
      <c r="J16" s="274" t="n">
        <v>0</v>
      </c>
      <c r="K16" s="114"/>
    </row>
    <row r="17" s="184" customFormat="tru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271" t="n">
        <v>6488</v>
      </c>
      <c r="F17" s="274" t="n">
        <v>3931</v>
      </c>
      <c r="G17" s="274" t="n">
        <v>0</v>
      </c>
      <c r="H17" s="275"/>
      <c r="I17" s="114"/>
      <c r="J17" s="274" t="n">
        <v>0</v>
      </c>
      <c r="K17" s="114"/>
    </row>
    <row r="18" s="184" customFormat="tru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271" t="n">
        <v>2200</v>
      </c>
      <c r="F18" s="274" t="n">
        <v>1311</v>
      </c>
      <c r="G18" s="274" t="n">
        <v>0</v>
      </c>
      <c r="H18" s="275"/>
      <c r="I18" s="114"/>
      <c r="J18" s="274" t="n">
        <v>0</v>
      </c>
      <c r="K18" s="114"/>
    </row>
    <row r="19" s="184" customFormat="tru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271" t="n">
        <v>942</v>
      </c>
      <c r="F19" s="274" t="n">
        <v>556</v>
      </c>
      <c r="G19" s="274" t="n">
        <v>0</v>
      </c>
      <c r="H19" s="275"/>
      <c r="I19" s="114"/>
      <c r="J19" s="274" t="n">
        <v>0</v>
      </c>
      <c r="K19" s="114"/>
    </row>
    <row r="20" s="184" customFormat="tru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271" t="n">
        <v>83451</v>
      </c>
      <c r="F20" s="274" t="n">
        <v>49909</v>
      </c>
      <c r="G20" s="274" t="n">
        <v>0</v>
      </c>
      <c r="H20" s="275"/>
      <c r="I20" s="114"/>
      <c r="J20" s="274" t="n">
        <v>0</v>
      </c>
      <c r="K20" s="114"/>
    </row>
    <row r="21" s="184" customFormat="tru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271" t="n">
        <v>4979</v>
      </c>
      <c r="F21" s="274" t="n">
        <v>3063</v>
      </c>
      <c r="G21" s="274" t="n">
        <v>0</v>
      </c>
      <c r="H21" s="275"/>
      <c r="I21" s="114"/>
      <c r="J21" s="274" t="n">
        <v>0</v>
      </c>
      <c r="K21" s="114"/>
    </row>
    <row r="22" s="184" customFormat="tru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271" t="n">
        <v>11633</v>
      </c>
      <c r="F22" s="274" t="n">
        <v>7124</v>
      </c>
      <c r="G22" s="274" t="n">
        <v>0</v>
      </c>
      <c r="H22" s="275"/>
      <c r="I22" s="114"/>
      <c r="J22" s="274" t="n">
        <v>0</v>
      </c>
      <c r="K22" s="114"/>
    </row>
    <row r="23" s="184" customFormat="tru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271" t="n">
        <v>449</v>
      </c>
      <c r="F23" s="274" t="n">
        <v>302</v>
      </c>
      <c r="G23" s="274" t="n">
        <v>0</v>
      </c>
      <c r="H23" s="275"/>
      <c r="I23" s="114"/>
      <c r="J23" s="274" t="n">
        <v>0</v>
      </c>
      <c r="K23" s="114"/>
    </row>
    <row r="24" s="184" customFormat="tru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271" t="n">
        <v>5938</v>
      </c>
      <c r="F24" s="274" t="n">
        <v>3562</v>
      </c>
      <c r="G24" s="274" t="n">
        <v>0</v>
      </c>
      <c r="H24" s="275"/>
      <c r="I24" s="114"/>
      <c r="J24" s="274" t="n">
        <v>0</v>
      </c>
      <c r="K24" s="114"/>
    </row>
    <row r="25" s="184" customFormat="tru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271" t="n">
        <v>3329</v>
      </c>
      <c r="F25" s="274" t="n">
        <v>2040</v>
      </c>
      <c r="G25" s="274" t="n">
        <v>0</v>
      </c>
      <c r="H25" s="275"/>
      <c r="I25" s="114"/>
      <c r="J25" s="274" t="n">
        <v>0</v>
      </c>
      <c r="K25" s="114"/>
    </row>
    <row r="26" s="184" customFormat="tru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271" t="n">
        <v>12846</v>
      </c>
      <c r="F26" s="274" t="n">
        <v>6326</v>
      </c>
      <c r="G26" s="274" t="n">
        <v>0</v>
      </c>
      <c r="H26" s="275"/>
      <c r="I26" s="114"/>
      <c r="J26" s="274" t="n">
        <v>0</v>
      </c>
      <c r="K26" s="114"/>
    </row>
    <row r="27" s="184" customFormat="tru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271" t="n">
        <v>7018</v>
      </c>
      <c r="F27" s="274" t="n">
        <v>4741</v>
      </c>
      <c r="G27" s="274" t="n">
        <v>0</v>
      </c>
      <c r="H27" s="275"/>
      <c r="I27" s="114"/>
      <c r="J27" s="274" t="n">
        <v>0</v>
      </c>
      <c r="K27" s="114"/>
    </row>
    <row r="28" s="184" customFormat="tru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271" t="n">
        <v>8456</v>
      </c>
      <c r="F28" s="274" t="n">
        <v>5444</v>
      </c>
      <c r="G28" s="274" t="n">
        <v>0</v>
      </c>
      <c r="H28" s="275"/>
      <c r="I28" s="114"/>
      <c r="J28" s="274" t="n">
        <v>0</v>
      </c>
      <c r="K28" s="114"/>
    </row>
    <row r="29" s="184" customFormat="tru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271" t="n">
        <v>11078</v>
      </c>
      <c r="F29" s="274" t="n">
        <v>6060</v>
      </c>
      <c r="G29" s="274" t="n">
        <v>0</v>
      </c>
      <c r="H29" s="275"/>
      <c r="I29" s="114"/>
      <c r="J29" s="274" t="n">
        <v>0</v>
      </c>
      <c r="K29" s="114"/>
    </row>
    <row r="30" s="184" customFormat="tru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271" t="n">
        <v>7931</v>
      </c>
      <c r="F30" s="274" t="n">
        <v>4865</v>
      </c>
      <c r="G30" s="274" t="n">
        <v>0</v>
      </c>
      <c r="H30" s="275"/>
      <c r="I30" s="114"/>
      <c r="J30" s="274" t="n">
        <v>0</v>
      </c>
      <c r="K30" s="114"/>
    </row>
    <row r="31" s="184" customFormat="tru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271" t="n">
        <v>11189</v>
      </c>
      <c r="F31" s="274" t="n">
        <v>6809</v>
      </c>
      <c r="G31" s="274" t="n">
        <v>0</v>
      </c>
      <c r="H31" s="275"/>
      <c r="I31" s="114"/>
      <c r="J31" s="274" t="n">
        <v>0</v>
      </c>
      <c r="K31" s="114"/>
    </row>
    <row r="32" s="184" customFormat="tru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271" t="n">
        <v>13120</v>
      </c>
      <c r="F32" s="274" t="n">
        <v>8631</v>
      </c>
      <c r="G32" s="274" t="n">
        <v>0</v>
      </c>
      <c r="H32" s="275"/>
      <c r="I32" s="114"/>
      <c r="J32" s="274" t="n">
        <v>0</v>
      </c>
      <c r="K32" s="114"/>
    </row>
    <row r="33" s="184" customFormat="tru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271" t="n">
        <v>9858</v>
      </c>
      <c r="F33" s="274" t="n">
        <v>6058</v>
      </c>
      <c r="G33" s="274" t="n">
        <v>0</v>
      </c>
      <c r="H33" s="275"/>
      <c r="I33" s="114"/>
      <c r="J33" s="274" t="n">
        <v>0</v>
      </c>
      <c r="K33" s="114"/>
    </row>
    <row r="34" s="184" customFormat="tru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271" t="n">
        <v>80797</v>
      </c>
      <c r="F34" s="274" t="n">
        <v>39929</v>
      </c>
      <c r="G34" s="274" t="n">
        <v>0</v>
      </c>
      <c r="H34" s="275"/>
      <c r="I34" s="114"/>
      <c r="J34" s="274" t="n">
        <v>0</v>
      </c>
      <c r="K34" s="114"/>
    </row>
    <row r="35" s="184" customFormat="tru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271" t="n">
        <v>28528</v>
      </c>
      <c r="F35" s="274" t="n">
        <v>15526</v>
      </c>
      <c r="G35" s="274" t="n">
        <v>0</v>
      </c>
      <c r="H35" s="275"/>
      <c r="I35" s="114"/>
      <c r="J35" s="274" t="n">
        <v>0</v>
      </c>
      <c r="K35" s="114"/>
    </row>
    <row r="36" s="184" customFormat="tru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271" t="n">
        <v>5494</v>
      </c>
      <c r="F36" s="274" t="n">
        <v>3525</v>
      </c>
      <c r="G36" s="274" t="n">
        <v>0</v>
      </c>
      <c r="H36" s="275"/>
      <c r="I36" s="114"/>
      <c r="J36" s="274" t="n">
        <v>0</v>
      </c>
      <c r="K36" s="114"/>
    </row>
    <row r="37" s="184" customFormat="tru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271" t="n">
        <v>2721</v>
      </c>
      <c r="F37" s="274" t="n">
        <v>1687</v>
      </c>
      <c r="G37" s="274" t="n">
        <v>0</v>
      </c>
      <c r="H37" s="275"/>
      <c r="I37" s="114"/>
      <c r="J37" s="274" t="n">
        <v>0</v>
      </c>
      <c r="K37" s="114"/>
    </row>
    <row r="38" s="184" customFormat="tru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271" t="n">
        <v>2618</v>
      </c>
      <c r="F38" s="274" t="n">
        <v>1713</v>
      </c>
      <c r="G38" s="274" t="n">
        <v>0</v>
      </c>
      <c r="H38" s="275"/>
      <c r="I38" s="114"/>
      <c r="J38" s="274" t="n">
        <v>0</v>
      </c>
      <c r="K38" s="114"/>
    </row>
    <row r="39" s="184" customFormat="tru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271" t="n">
        <v>19514</v>
      </c>
      <c r="F39" s="274" t="n">
        <v>10950</v>
      </c>
      <c r="G39" s="274" t="n">
        <v>0</v>
      </c>
      <c r="H39" s="275"/>
      <c r="I39" s="114"/>
      <c r="J39" s="274" t="n">
        <v>0</v>
      </c>
      <c r="K39" s="114"/>
    </row>
    <row r="40" s="184" customFormat="tru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271" t="n">
        <v>10548</v>
      </c>
      <c r="F40" s="274" t="n">
        <v>6519</v>
      </c>
      <c r="G40" s="274" t="n">
        <v>0</v>
      </c>
      <c r="H40" s="275"/>
      <c r="I40" s="114"/>
      <c r="J40" s="274" t="n">
        <v>0</v>
      </c>
      <c r="K40" s="114"/>
    </row>
    <row r="41" s="184" customFormat="tru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271" t="n">
        <v>26256</v>
      </c>
      <c r="F41" s="274" t="n">
        <v>15869</v>
      </c>
      <c r="G41" s="274" t="n">
        <v>0</v>
      </c>
      <c r="H41" s="275"/>
      <c r="I41" s="114"/>
      <c r="J41" s="274" t="n">
        <v>0</v>
      </c>
      <c r="K41" s="114"/>
    </row>
    <row r="42" s="184" customFormat="tru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271" t="n">
        <v>3022</v>
      </c>
      <c r="F42" s="274" t="n">
        <v>1949</v>
      </c>
      <c r="G42" s="274" t="n">
        <v>0</v>
      </c>
      <c r="H42" s="275"/>
      <c r="I42" s="114"/>
      <c r="J42" s="274" t="n">
        <v>0</v>
      </c>
      <c r="K42" s="114"/>
    </row>
    <row r="43" s="184" customFormat="tru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271" t="n">
        <v>5604</v>
      </c>
      <c r="F43" s="274" t="n">
        <v>3430</v>
      </c>
      <c r="G43" s="274" t="n">
        <v>0</v>
      </c>
      <c r="H43" s="275"/>
      <c r="I43" s="114"/>
      <c r="J43" s="274" t="n">
        <v>0</v>
      </c>
      <c r="K43" s="114"/>
    </row>
    <row r="44" s="184" customFormat="tru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271" t="n">
        <v>11046</v>
      </c>
      <c r="F44" s="274" t="n">
        <v>6702</v>
      </c>
      <c r="G44" s="274" t="n">
        <v>0</v>
      </c>
      <c r="H44" s="275"/>
      <c r="I44" s="114"/>
      <c r="J44" s="274" t="n">
        <v>0</v>
      </c>
      <c r="K44" s="114"/>
    </row>
    <row r="45" s="184" customFormat="tru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271" t="n">
        <v>4420</v>
      </c>
      <c r="F45" s="274" t="n">
        <v>2668</v>
      </c>
      <c r="G45" s="274" t="n">
        <v>0</v>
      </c>
      <c r="H45" s="275"/>
      <c r="I45" s="114"/>
      <c r="J45" s="274" t="n">
        <v>0</v>
      </c>
      <c r="K45" s="114"/>
    </row>
    <row r="46" s="184" customFormat="tru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271" t="n">
        <v>8029</v>
      </c>
      <c r="F46" s="274" t="n">
        <v>5032</v>
      </c>
      <c r="G46" s="274" t="n">
        <v>0</v>
      </c>
      <c r="H46" s="275"/>
      <c r="I46" s="114"/>
      <c r="J46" s="274" t="n">
        <v>0</v>
      </c>
      <c r="K46" s="114"/>
    </row>
    <row r="47" s="184" customFormat="tru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271" t="n">
        <v>4911</v>
      </c>
      <c r="F47" s="274" t="n">
        <v>2405</v>
      </c>
      <c r="G47" s="274" t="n">
        <v>0</v>
      </c>
      <c r="H47" s="275"/>
      <c r="I47" s="114"/>
      <c r="J47" s="274" t="n">
        <v>0</v>
      </c>
      <c r="K47" s="114"/>
    </row>
    <row r="48" s="184" customFormat="tru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271" t="n">
        <v>39886</v>
      </c>
      <c r="F48" s="274" t="n">
        <v>22810</v>
      </c>
      <c r="G48" s="274" t="n">
        <v>0</v>
      </c>
      <c r="H48" s="275"/>
      <c r="I48" s="114"/>
      <c r="J48" s="274" t="n">
        <v>0</v>
      </c>
      <c r="K48" s="114"/>
    </row>
    <row r="49" s="184" customFormat="tru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271" t="n">
        <v>6847</v>
      </c>
      <c r="F49" s="274" t="n">
        <v>3816</v>
      </c>
      <c r="G49" s="274" t="n">
        <v>0</v>
      </c>
      <c r="H49" s="275"/>
      <c r="I49" s="114"/>
      <c r="J49" s="274" t="n">
        <v>0</v>
      </c>
      <c r="K49" s="114"/>
    </row>
    <row r="50" s="184" customFormat="tru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271" t="n">
        <v>6447</v>
      </c>
      <c r="F50" s="274" t="n">
        <v>3578</v>
      </c>
      <c r="G50" s="274" t="n">
        <v>0</v>
      </c>
      <c r="H50" s="275"/>
      <c r="I50" s="114"/>
      <c r="J50" s="274" t="n">
        <v>0</v>
      </c>
      <c r="K50" s="114"/>
    </row>
    <row r="51" customFormat="false" ht="13.5" hidden="false" customHeight="false" outlineLevel="0" collapsed="false">
      <c r="A51" s="39"/>
      <c r="B51" s="40"/>
      <c r="C51" s="41"/>
      <c r="D51" s="42" t="s">
        <v>103</v>
      </c>
      <c r="E51" s="121" t="n">
        <f aca="false">SUM(E7:E50)</f>
        <v>915637</v>
      </c>
      <c r="F51" s="121" t="n">
        <f aca="false">SUM(F7:F50)</f>
        <v>515191</v>
      </c>
      <c r="G51" s="121" t="n">
        <f aca="false">SUM(G7:G50)</f>
        <v>0</v>
      </c>
      <c r="H51" s="276" t="n">
        <f aca="false">(G51/E51)*100</f>
        <v>0</v>
      </c>
      <c r="I51" s="277" t="n">
        <f aca="false">(G51/F51)*100</f>
        <v>0</v>
      </c>
      <c r="J51" s="121" t="n">
        <f aca="false">SUM(J7:J50)</f>
        <v>0</v>
      </c>
      <c r="K51" s="277" t="e">
        <f aca="false">(J51/G51)*100</f>
        <v>#DIV/0!</v>
      </c>
    </row>
    <row r="52" customFormat="false" ht="12.75" hidden="false" customHeight="false" outlineLevel="0" collapsed="false">
      <c r="A52" s="46"/>
      <c r="B52" s="47"/>
      <c r="C52" s="48"/>
      <c r="D52" s="49" t="s">
        <v>104</v>
      </c>
      <c r="E52" s="128" t="n">
        <f aca="false">MAX(E7:E50)</f>
        <v>246923</v>
      </c>
      <c r="F52" s="128" t="n">
        <f aca="false">MAX(F7:F50)</f>
        <v>131341</v>
      </c>
      <c r="G52" s="128" t="n">
        <f aca="false">MAX(G7:G50)</f>
        <v>0</v>
      </c>
      <c r="H52" s="278" t="n">
        <f aca="false">MAX(H7:H50)</f>
        <v>0</v>
      </c>
      <c r="I52" s="131" t="n">
        <f aca="false">MAX(I7:I50)</f>
        <v>0</v>
      </c>
      <c r="J52" s="128" t="n">
        <f aca="false">MAX(J7:J50)</f>
        <v>0</v>
      </c>
      <c r="K52" s="131" t="n">
        <f aca="false">MAX(K7:K50)</f>
        <v>0</v>
      </c>
    </row>
    <row r="53" customFormat="false" ht="12.75" hidden="false" customHeight="false" outlineLevel="0" collapsed="false">
      <c r="A53" s="46"/>
      <c r="B53" s="47"/>
      <c r="C53" s="48"/>
      <c r="D53" s="49" t="s">
        <v>105</v>
      </c>
      <c r="E53" s="128" t="n">
        <f aca="false">AVERAGE(E6:E50)</f>
        <v>20809.9318181818</v>
      </c>
      <c r="F53" s="128" t="n">
        <f aca="false">AVERAGE(F6:F50)</f>
        <v>11708.8863636364</v>
      </c>
      <c r="G53" s="128" t="n">
        <f aca="false">AVERAGE(G6:G50)</f>
        <v>0</v>
      </c>
      <c r="H53" s="278" t="e">
        <f aca="false">AVERAGE(H6:H50)</f>
        <v>#DIV/0!</v>
      </c>
      <c r="I53" s="131" t="e">
        <f aca="false">AVERAGE(I6:I50)</f>
        <v>#DIV/0!</v>
      </c>
      <c r="J53" s="128" t="n">
        <f aca="false">AVERAGE(J6:J50)</f>
        <v>0</v>
      </c>
      <c r="K53" s="131" t="e">
        <f aca="false">AVERAGE(K6:K50)</f>
        <v>#DIV/0!</v>
      </c>
    </row>
    <row r="54" customFormat="false" ht="13.5" hidden="false" customHeight="false" outlineLevel="0" collapsed="false">
      <c r="A54" s="53"/>
      <c r="B54" s="54"/>
      <c r="C54" s="55"/>
      <c r="D54" s="56" t="s">
        <v>106</v>
      </c>
      <c r="E54" s="134" t="n">
        <f aca="false">MIN(E6:E50)</f>
        <v>449</v>
      </c>
      <c r="F54" s="134" t="n">
        <f aca="false">MIN(F6:F50)</f>
        <v>302</v>
      </c>
      <c r="G54" s="134" t="n">
        <f aca="false">MIN(G6:G50)</f>
        <v>0</v>
      </c>
      <c r="H54" s="279" t="n">
        <f aca="false">MIN(H6:H50)</f>
        <v>0</v>
      </c>
      <c r="I54" s="137" t="n">
        <f aca="false">MIN(I6:I50)</f>
        <v>0</v>
      </c>
      <c r="J54" s="134" t="n">
        <f aca="false">MIN(J6:J50)</f>
        <v>0</v>
      </c>
      <c r="K54" s="137" t="n">
        <f aca="false">MIN(K6:K50)</f>
        <v>0</v>
      </c>
    </row>
    <row r="55" customFormat="false" ht="13.5" hidden="false" customHeight="false" outlineLevel="0" collapsed="false"/>
  </sheetData>
  <mergeCells count="1">
    <mergeCell ref="G2:I2"/>
  </mergeCells>
  <printOptions headings="false" gridLines="true" gridLinesSet="true" horizontalCentered="false" verticalCentered="false"/>
  <pageMargins left="0.490277777777778" right="0.409722222222222" top="0.5" bottom="0.420138888888889" header="0.279861111111111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9.14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226" width="16.7"/>
    <col collapsed="false" customWidth="true" hidden="false" outlineLevel="0" max="6" min="6" style="227" width="14.41"/>
    <col collapsed="false" customWidth="true" hidden="false" outlineLevel="0" max="7" min="7" style="185" width="11.7"/>
    <col collapsed="false" customWidth="true" hidden="false" outlineLevel="0" max="8" min="8" style="280" width="9.99"/>
    <col collapsed="false" customWidth="true" hidden="false" outlineLevel="0" max="9" min="9" style="226" width="12.99"/>
    <col collapsed="false" customWidth="true" hidden="false" outlineLevel="0" max="10" min="10" style="226" width="11.7"/>
    <col collapsed="false" customWidth="true" hidden="false" outlineLevel="0" max="11" min="11" style="281" width="9.99"/>
    <col collapsed="false" customWidth="true" hidden="false" outlineLevel="0" max="12" min="12" style="227" width="12.99"/>
    <col collapsed="false" customWidth="true" hidden="false" outlineLevel="0" max="13" min="13" style="185" width="12.99"/>
    <col collapsed="false" customWidth="true" hidden="false" outlineLevel="0" max="14" min="14" style="280" width="9.99"/>
  </cols>
  <sheetData>
    <row r="1" customFormat="false" ht="19.5" hidden="false" customHeight="false" outlineLevel="0" collapsed="false">
      <c r="A1" s="75" t="s">
        <v>0</v>
      </c>
      <c r="F1" s="282"/>
      <c r="G1" s="282"/>
      <c r="H1" s="283"/>
      <c r="I1" s="282"/>
      <c r="J1" s="282"/>
      <c r="K1" s="283"/>
      <c r="L1" s="282"/>
      <c r="M1" s="282"/>
      <c r="N1" s="283"/>
    </row>
    <row r="2" customFormat="false" ht="20.25" hidden="false" customHeight="false" outlineLevel="0" collapsed="false">
      <c r="A2" s="6" t="s">
        <v>164</v>
      </c>
      <c r="E2" s="231"/>
      <c r="F2" s="284" t="s">
        <v>165</v>
      </c>
      <c r="G2" s="284"/>
      <c r="H2" s="284"/>
      <c r="I2" s="285" t="s">
        <v>166</v>
      </c>
      <c r="J2" s="285"/>
      <c r="K2" s="285"/>
      <c r="L2" s="286" t="s">
        <v>167</v>
      </c>
      <c r="M2" s="286"/>
      <c r="N2" s="286"/>
    </row>
    <row r="3" s="237" customFormat="true" ht="13.5" hidden="false" customHeight="false" outlineLevel="0" collapsed="false">
      <c r="A3" s="8"/>
      <c r="B3" s="9"/>
      <c r="C3" s="10"/>
      <c r="D3" s="84"/>
      <c r="E3" s="235"/>
      <c r="F3" s="235"/>
      <c r="G3" s="234" t="s">
        <v>168</v>
      </c>
      <c r="H3" s="287" t="s">
        <v>2</v>
      </c>
      <c r="I3" s="288"/>
      <c r="J3" s="234" t="s">
        <v>168</v>
      </c>
      <c r="K3" s="287" t="s">
        <v>2</v>
      </c>
      <c r="L3" s="235"/>
      <c r="M3" s="234" t="s">
        <v>168</v>
      </c>
      <c r="N3" s="287" t="s">
        <v>2</v>
      </c>
    </row>
    <row r="4" s="237" customFormat="true" ht="12.75" hidden="false" customHeight="false" outlineLevel="0" collapsed="false">
      <c r="A4" s="15"/>
      <c r="B4" s="16"/>
      <c r="C4" s="17"/>
      <c r="D4" s="90"/>
      <c r="E4" s="238" t="s">
        <v>103</v>
      </c>
      <c r="F4" s="238"/>
      <c r="G4" s="239" t="s">
        <v>169</v>
      </c>
      <c r="H4" s="289" t="s">
        <v>170</v>
      </c>
      <c r="I4" s="204"/>
      <c r="J4" s="239" t="s">
        <v>169</v>
      </c>
      <c r="K4" s="289" t="s">
        <v>170</v>
      </c>
      <c r="L4" s="238"/>
      <c r="M4" s="239" t="s">
        <v>169</v>
      </c>
      <c r="N4" s="289" t="s">
        <v>170</v>
      </c>
    </row>
    <row r="5" s="237" customFormat="true" ht="12.75" hidden="false" customHeight="false" outlineLevel="0" collapsed="false">
      <c r="A5" s="15"/>
      <c r="B5" s="16"/>
      <c r="C5" s="17"/>
      <c r="D5" s="95"/>
      <c r="E5" s="238" t="s">
        <v>125</v>
      </c>
      <c r="F5" s="238" t="s">
        <v>103</v>
      </c>
      <c r="G5" s="239" t="s">
        <v>171</v>
      </c>
      <c r="H5" s="289" t="s">
        <v>172</v>
      </c>
      <c r="I5" s="204" t="s">
        <v>103</v>
      </c>
      <c r="J5" s="239" t="s">
        <v>171</v>
      </c>
      <c r="K5" s="289" t="s">
        <v>172</v>
      </c>
      <c r="L5" s="238" t="s">
        <v>103</v>
      </c>
      <c r="M5" s="239" t="s">
        <v>171</v>
      </c>
      <c r="N5" s="289" t="s">
        <v>172</v>
      </c>
    </row>
    <row r="6" s="237" customFormat="tru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90" t="s">
        <v>128</v>
      </c>
      <c r="F6" s="290" t="s">
        <v>173</v>
      </c>
      <c r="G6" s="291" t="s">
        <v>173</v>
      </c>
      <c r="H6" s="292" t="s">
        <v>173</v>
      </c>
      <c r="I6" s="210" t="s">
        <v>174</v>
      </c>
      <c r="J6" s="291" t="s">
        <v>174</v>
      </c>
      <c r="K6" s="292" t="s">
        <v>174</v>
      </c>
      <c r="L6" s="290" t="s">
        <v>175</v>
      </c>
      <c r="M6" s="291" t="s">
        <v>175</v>
      </c>
      <c r="N6" s="292" t="s">
        <v>175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57689</v>
      </c>
      <c r="F7" s="101" t="n">
        <v>155030</v>
      </c>
      <c r="G7" s="102" t="n">
        <v>2659</v>
      </c>
      <c r="H7" s="293" t="n">
        <v>1.6862</v>
      </c>
      <c r="I7" s="101" t="n">
        <v>127793</v>
      </c>
      <c r="J7" s="102" t="n">
        <v>29896</v>
      </c>
      <c r="K7" s="293" t="n">
        <v>18.9588</v>
      </c>
      <c r="L7" s="101" t="n">
        <v>147888</v>
      </c>
      <c r="M7" s="102" t="n">
        <v>9801</v>
      </c>
      <c r="N7" s="293" t="n">
        <v>6.2154</v>
      </c>
      <c r="O7" s="212"/>
      <c r="P7" s="212"/>
      <c r="Q7" s="212"/>
      <c r="R7" s="212"/>
      <c r="S7" s="212"/>
      <c r="T7" s="212"/>
      <c r="U7" s="212"/>
      <c r="V7" s="212"/>
      <c r="W7" s="212"/>
      <c r="X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2283</v>
      </c>
      <c r="F8" s="110" t="n">
        <v>2063</v>
      </c>
      <c r="G8" s="111" t="n">
        <v>220</v>
      </c>
      <c r="H8" s="294" t="n">
        <v>9.6364</v>
      </c>
      <c r="I8" s="110" t="n">
        <v>1634</v>
      </c>
      <c r="J8" s="111" t="n">
        <v>649</v>
      </c>
      <c r="K8" s="294" t="n">
        <v>28.4275</v>
      </c>
      <c r="L8" s="110" t="n">
        <v>1944</v>
      </c>
      <c r="M8" s="111" t="n">
        <v>339</v>
      </c>
      <c r="N8" s="294" t="n">
        <v>14.8489</v>
      </c>
      <c r="O8" s="212"/>
      <c r="P8" s="212"/>
      <c r="Q8" s="212"/>
      <c r="R8" s="212"/>
      <c r="S8" s="212"/>
      <c r="T8" s="212"/>
      <c r="U8" s="212"/>
      <c r="V8" s="212"/>
      <c r="W8" s="212"/>
      <c r="X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35716</v>
      </c>
      <c r="F9" s="110" t="n">
        <v>34844</v>
      </c>
      <c r="G9" s="111" t="n">
        <v>872</v>
      </c>
      <c r="H9" s="294" t="n">
        <v>2.4415</v>
      </c>
      <c r="I9" s="110" t="n">
        <v>29071</v>
      </c>
      <c r="J9" s="111" t="n">
        <v>6645</v>
      </c>
      <c r="K9" s="294" t="n">
        <v>18.6051</v>
      </c>
      <c r="L9" s="110" t="n">
        <v>34663</v>
      </c>
      <c r="M9" s="111" t="n">
        <v>1053</v>
      </c>
      <c r="N9" s="294" t="n">
        <v>2.9483</v>
      </c>
      <c r="O9" s="212"/>
      <c r="P9" s="212"/>
      <c r="Q9" s="212"/>
      <c r="R9" s="212"/>
      <c r="S9" s="212"/>
      <c r="T9" s="212"/>
      <c r="U9" s="212"/>
      <c r="V9" s="212"/>
      <c r="W9" s="212"/>
      <c r="X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3148</v>
      </c>
      <c r="F10" s="110" t="n">
        <v>3040</v>
      </c>
      <c r="G10" s="111" t="n">
        <v>108</v>
      </c>
      <c r="H10" s="294" t="n">
        <v>3.4308</v>
      </c>
      <c r="I10" s="110" t="n">
        <v>2711</v>
      </c>
      <c r="J10" s="111" t="n">
        <v>437</v>
      </c>
      <c r="K10" s="294" t="n">
        <v>13.8818</v>
      </c>
      <c r="L10" s="110" t="n">
        <v>2991</v>
      </c>
      <c r="M10" s="111" t="n">
        <v>157</v>
      </c>
      <c r="N10" s="294" t="n">
        <v>4.9873</v>
      </c>
      <c r="O10" s="212"/>
      <c r="P10" s="212"/>
      <c r="Q10" s="212"/>
      <c r="R10" s="212"/>
      <c r="S10" s="212"/>
      <c r="T10" s="212"/>
      <c r="U10" s="212"/>
      <c r="V10" s="212"/>
      <c r="W10" s="212"/>
      <c r="X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4192</v>
      </c>
      <c r="F11" s="110" t="n">
        <v>4050</v>
      </c>
      <c r="G11" s="111" t="n">
        <v>142</v>
      </c>
      <c r="H11" s="294" t="n">
        <v>3.3874</v>
      </c>
      <c r="I11" s="110" t="n">
        <v>3285</v>
      </c>
      <c r="J11" s="111" t="n">
        <v>907</v>
      </c>
      <c r="K11" s="294" t="n">
        <v>21.6365</v>
      </c>
      <c r="L11" s="110" t="n">
        <v>3780</v>
      </c>
      <c r="M11" s="111" t="n">
        <v>412</v>
      </c>
      <c r="N11" s="294" t="n">
        <v>9.8282</v>
      </c>
      <c r="O11" s="212"/>
      <c r="P11" s="212"/>
      <c r="Q11" s="212"/>
      <c r="R11" s="212"/>
      <c r="S11" s="212"/>
      <c r="T11" s="212"/>
      <c r="U11" s="212"/>
      <c r="V11" s="212"/>
      <c r="W11" s="212"/>
      <c r="X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17010</v>
      </c>
      <c r="F12" s="110" t="n">
        <v>16565</v>
      </c>
      <c r="G12" s="111" t="n">
        <v>445</v>
      </c>
      <c r="H12" s="294" t="n">
        <v>2.6161</v>
      </c>
      <c r="I12" s="110" t="n">
        <v>14851</v>
      </c>
      <c r="J12" s="111" t="n">
        <v>2159</v>
      </c>
      <c r="K12" s="294" t="n">
        <v>12.6925</v>
      </c>
      <c r="L12" s="110" t="n">
        <v>16235</v>
      </c>
      <c r="M12" s="111" t="n">
        <v>775</v>
      </c>
      <c r="N12" s="294" t="n">
        <v>4.5561</v>
      </c>
      <c r="O12" s="212"/>
      <c r="P12" s="212"/>
      <c r="Q12" s="212"/>
      <c r="R12" s="212"/>
      <c r="S12" s="212"/>
      <c r="T12" s="212"/>
      <c r="U12" s="212"/>
      <c r="V12" s="212"/>
      <c r="W12" s="212"/>
      <c r="X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0290</v>
      </c>
      <c r="F13" s="110" t="n">
        <v>10147</v>
      </c>
      <c r="G13" s="111" t="n">
        <v>143</v>
      </c>
      <c r="H13" s="294" t="n">
        <v>1.3897</v>
      </c>
      <c r="I13" s="110" t="n">
        <v>7235</v>
      </c>
      <c r="J13" s="111" t="n">
        <v>3055</v>
      </c>
      <c r="K13" s="294" t="n">
        <v>29.689</v>
      </c>
      <c r="L13" s="110" t="n">
        <v>9614</v>
      </c>
      <c r="M13" s="111" t="n">
        <v>676</v>
      </c>
      <c r="N13" s="294" t="n">
        <v>6.5695</v>
      </c>
      <c r="O13" s="212"/>
      <c r="P13" s="212"/>
      <c r="Q13" s="212"/>
      <c r="R13" s="212"/>
      <c r="S13" s="212"/>
      <c r="T13" s="212"/>
      <c r="U13" s="212"/>
      <c r="V13" s="212"/>
      <c r="W13" s="212"/>
      <c r="X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3620</v>
      </c>
      <c r="F14" s="110" t="n">
        <v>3527</v>
      </c>
      <c r="G14" s="111" t="n">
        <v>93</v>
      </c>
      <c r="H14" s="294" t="n">
        <v>2.5691</v>
      </c>
      <c r="I14" s="110" t="n">
        <v>2943</v>
      </c>
      <c r="J14" s="111" t="n">
        <v>677</v>
      </c>
      <c r="K14" s="294" t="n">
        <v>18.7017</v>
      </c>
      <c r="L14" s="110" t="n">
        <v>3439</v>
      </c>
      <c r="M14" s="111" t="n">
        <v>181</v>
      </c>
      <c r="N14" s="294" t="n">
        <v>5</v>
      </c>
      <c r="O14" s="212"/>
      <c r="P14" s="212"/>
      <c r="Q14" s="212"/>
      <c r="R14" s="212"/>
      <c r="S14" s="212"/>
      <c r="T14" s="212"/>
      <c r="U14" s="212"/>
      <c r="V14" s="212"/>
      <c r="W14" s="212"/>
      <c r="X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8064</v>
      </c>
      <c r="F15" s="110" t="n">
        <v>17684</v>
      </c>
      <c r="G15" s="111" t="n">
        <v>380</v>
      </c>
      <c r="H15" s="294" t="n">
        <v>2.1036</v>
      </c>
      <c r="I15" s="110" t="n">
        <v>13374</v>
      </c>
      <c r="J15" s="111" t="n">
        <v>4690</v>
      </c>
      <c r="K15" s="294" t="n">
        <v>25.9632</v>
      </c>
      <c r="L15" s="110" t="n">
        <v>16495</v>
      </c>
      <c r="M15" s="111" t="n">
        <v>1569</v>
      </c>
      <c r="N15" s="294" t="n">
        <v>8.6858</v>
      </c>
      <c r="O15" s="212"/>
      <c r="P15" s="212"/>
      <c r="Q15" s="212"/>
      <c r="R15" s="212"/>
      <c r="S15" s="212"/>
      <c r="T15" s="212"/>
      <c r="U15" s="212"/>
      <c r="V15" s="212"/>
      <c r="W15" s="212"/>
      <c r="X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39822</v>
      </c>
      <c r="F16" s="110" t="n">
        <v>38871</v>
      </c>
      <c r="G16" s="111" t="n">
        <v>951</v>
      </c>
      <c r="H16" s="294" t="n">
        <v>2.3881</v>
      </c>
      <c r="I16" s="110" t="n">
        <v>34733</v>
      </c>
      <c r="J16" s="111" t="n">
        <v>5089</v>
      </c>
      <c r="K16" s="294" t="n">
        <v>12.7794</v>
      </c>
      <c r="L16" s="110" t="n">
        <v>37963</v>
      </c>
      <c r="M16" s="111" t="n">
        <v>1859</v>
      </c>
      <c r="N16" s="294" t="n">
        <v>4.6683</v>
      </c>
      <c r="O16" s="212"/>
      <c r="P16" s="212"/>
      <c r="Q16" s="212"/>
      <c r="R16" s="212"/>
      <c r="S16" s="212"/>
      <c r="T16" s="212"/>
      <c r="U16" s="212"/>
      <c r="V16" s="212"/>
      <c r="W16" s="212"/>
      <c r="X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4462</v>
      </c>
      <c r="F17" s="110" t="n">
        <v>4379</v>
      </c>
      <c r="G17" s="111" t="n">
        <v>83</v>
      </c>
      <c r="H17" s="294" t="n">
        <v>1.8602</v>
      </c>
      <c r="I17" s="110" t="n">
        <v>3435</v>
      </c>
      <c r="J17" s="111" t="n">
        <v>1027</v>
      </c>
      <c r="K17" s="294" t="n">
        <v>23.0166</v>
      </c>
      <c r="L17" s="110" t="n">
        <v>4056</v>
      </c>
      <c r="M17" s="111" t="n">
        <v>406</v>
      </c>
      <c r="N17" s="294" t="n">
        <v>9.0991</v>
      </c>
      <c r="O17" s="212"/>
      <c r="P17" s="212"/>
      <c r="Q17" s="212"/>
      <c r="R17" s="212"/>
      <c r="S17" s="212"/>
      <c r="T17" s="212"/>
      <c r="U17" s="212"/>
      <c r="V17" s="212"/>
      <c r="W17" s="212"/>
      <c r="X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451</v>
      </c>
      <c r="F18" s="110" t="n">
        <v>1406</v>
      </c>
      <c r="G18" s="111" t="n">
        <v>45</v>
      </c>
      <c r="H18" s="294" t="n">
        <v>3.1013</v>
      </c>
      <c r="I18" s="110" t="n">
        <v>1200</v>
      </c>
      <c r="J18" s="111" t="n">
        <v>251</v>
      </c>
      <c r="K18" s="294" t="n">
        <v>17.2984</v>
      </c>
      <c r="L18" s="110" t="n">
        <v>1377</v>
      </c>
      <c r="M18" s="111" t="n">
        <v>74</v>
      </c>
      <c r="N18" s="294" t="n">
        <v>5.0999</v>
      </c>
      <c r="O18" s="212"/>
      <c r="P18" s="212"/>
      <c r="Q18" s="212"/>
      <c r="R18" s="212"/>
      <c r="S18" s="212"/>
      <c r="T18" s="212"/>
      <c r="U18" s="212"/>
      <c r="V18" s="212"/>
      <c r="W18" s="212"/>
      <c r="X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614</v>
      </c>
      <c r="F19" s="110" t="n">
        <v>595</v>
      </c>
      <c r="G19" s="111" t="n">
        <v>19</v>
      </c>
      <c r="H19" s="294" t="n">
        <v>3.0945</v>
      </c>
      <c r="I19" s="110" t="n">
        <v>501</v>
      </c>
      <c r="J19" s="111" t="n">
        <v>113</v>
      </c>
      <c r="K19" s="294" t="n">
        <v>18.4039</v>
      </c>
      <c r="L19" s="110" t="n">
        <v>577</v>
      </c>
      <c r="M19" s="111" t="n">
        <v>37</v>
      </c>
      <c r="N19" s="294" t="n">
        <v>6.0261</v>
      </c>
      <c r="O19" s="212"/>
      <c r="P19" s="212"/>
      <c r="Q19" s="212"/>
      <c r="R19" s="212"/>
      <c r="S19" s="212"/>
      <c r="T19" s="212"/>
      <c r="U19" s="212"/>
      <c r="V19" s="212"/>
      <c r="W19" s="212"/>
      <c r="X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56868</v>
      </c>
      <c r="F20" s="110" t="n">
        <v>55698</v>
      </c>
      <c r="G20" s="111" t="n">
        <v>1170</v>
      </c>
      <c r="H20" s="294" t="n">
        <v>2.0574</v>
      </c>
      <c r="I20" s="110" t="n">
        <v>48335</v>
      </c>
      <c r="J20" s="111" t="n">
        <v>8533</v>
      </c>
      <c r="K20" s="294" t="n">
        <v>15.0049</v>
      </c>
      <c r="L20" s="110" t="n">
        <v>53107</v>
      </c>
      <c r="M20" s="111" t="n">
        <v>3761</v>
      </c>
      <c r="N20" s="294" t="n">
        <v>6.6136</v>
      </c>
      <c r="O20" s="212"/>
      <c r="P20" s="212"/>
      <c r="Q20" s="212"/>
      <c r="R20" s="212"/>
      <c r="S20" s="212"/>
      <c r="T20" s="212"/>
      <c r="U20" s="212"/>
      <c r="V20" s="212"/>
      <c r="W20" s="212"/>
      <c r="X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3409</v>
      </c>
      <c r="F21" s="110" t="n">
        <v>3281</v>
      </c>
      <c r="G21" s="111" t="n">
        <v>128</v>
      </c>
      <c r="H21" s="294" t="n">
        <v>3.7548</v>
      </c>
      <c r="I21" s="110" t="n">
        <v>3002</v>
      </c>
      <c r="J21" s="111" t="n">
        <v>407</v>
      </c>
      <c r="K21" s="294" t="n">
        <v>11.939</v>
      </c>
      <c r="L21" s="110" t="n">
        <v>3251</v>
      </c>
      <c r="M21" s="111" t="n">
        <v>158</v>
      </c>
      <c r="N21" s="294" t="n">
        <v>4.6348</v>
      </c>
      <c r="O21" s="212"/>
      <c r="P21" s="212"/>
      <c r="Q21" s="212"/>
      <c r="R21" s="212"/>
      <c r="S21" s="212"/>
      <c r="T21" s="212"/>
      <c r="U21" s="212"/>
      <c r="V21" s="212"/>
      <c r="W21" s="212"/>
      <c r="X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8015</v>
      </c>
      <c r="F22" s="110" t="n">
        <v>7821</v>
      </c>
      <c r="G22" s="111" t="n">
        <v>194</v>
      </c>
      <c r="H22" s="294" t="n">
        <v>2.4205</v>
      </c>
      <c r="I22" s="110" t="n">
        <v>7063</v>
      </c>
      <c r="J22" s="111" t="n">
        <v>952</v>
      </c>
      <c r="K22" s="294" t="n">
        <v>11.8777</v>
      </c>
      <c r="L22" s="110" t="n">
        <v>7525</v>
      </c>
      <c r="M22" s="111" t="n">
        <v>490</v>
      </c>
      <c r="N22" s="294" t="n">
        <v>6.1135</v>
      </c>
      <c r="O22" s="212"/>
      <c r="P22" s="212"/>
      <c r="Q22" s="212"/>
      <c r="R22" s="212"/>
      <c r="S22" s="212"/>
      <c r="T22" s="212"/>
      <c r="U22" s="212"/>
      <c r="V22" s="212"/>
      <c r="W22" s="212"/>
      <c r="X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369</v>
      </c>
      <c r="F23" s="110" t="n">
        <v>353</v>
      </c>
      <c r="G23" s="111" t="n">
        <v>16</v>
      </c>
      <c r="H23" s="294" t="n">
        <v>4.336</v>
      </c>
      <c r="I23" s="110" t="n">
        <v>324</v>
      </c>
      <c r="J23" s="111" t="n">
        <v>45</v>
      </c>
      <c r="K23" s="294" t="n">
        <v>12.1951</v>
      </c>
      <c r="L23" s="110" t="n">
        <v>346</v>
      </c>
      <c r="M23" s="111" t="n">
        <v>23</v>
      </c>
      <c r="N23" s="294" t="n">
        <v>6.2331</v>
      </c>
      <c r="O23" s="212"/>
      <c r="P23" s="212"/>
      <c r="Q23" s="212"/>
      <c r="R23" s="212"/>
      <c r="S23" s="212"/>
      <c r="T23" s="212"/>
      <c r="U23" s="212"/>
      <c r="V23" s="212"/>
      <c r="W23" s="212"/>
      <c r="X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4143</v>
      </c>
      <c r="F24" s="110" t="n">
        <v>4034</v>
      </c>
      <c r="G24" s="111" t="n">
        <v>109</v>
      </c>
      <c r="H24" s="294" t="n">
        <v>2.6309</v>
      </c>
      <c r="I24" s="110" t="n">
        <v>3313</v>
      </c>
      <c r="J24" s="111" t="n">
        <v>830</v>
      </c>
      <c r="K24" s="294" t="n">
        <v>20.0338</v>
      </c>
      <c r="L24" s="110" t="n">
        <v>3780</v>
      </c>
      <c r="M24" s="111" t="n">
        <v>363</v>
      </c>
      <c r="N24" s="294" t="n">
        <v>8.7618</v>
      </c>
      <c r="O24" s="212"/>
      <c r="P24" s="212"/>
      <c r="Q24" s="212"/>
      <c r="R24" s="212"/>
      <c r="S24" s="212"/>
      <c r="T24" s="212"/>
      <c r="U24" s="212"/>
      <c r="V24" s="212"/>
      <c r="W24" s="212"/>
      <c r="X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490</v>
      </c>
      <c r="F25" s="110" t="n">
        <v>2358</v>
      </c>
      <c r="G25" s="111" t="n">
        <v>132</v>
      </c>
      <c r="H25" s="294" t="n">
        <v>5.3012</v>
      </c>
      <c r="I25" s="110" t="n">
        <v>1957</v>
      </c>
      <c r="J25" s="111" t="n">
        <v>533</v>
      </c>
      <c r="K25" s="294" t="n">
        <v>21.4056</v>
      </c>
      <c r="L25" s="110" t="n">
        <v>2264</v>
      </c>
      <c r="M25" s="111" t="n">
        <v>226</v>
      </c>
      <c r="N25" s="294" t="n">
        <v>9.0763</v>
      </c>
      <c r="O25" s="212"/>
      <c r="P25" s="212"/>
      <c r="Q25" s="212"/>
      <c r="R25" s="212"/>
      <c r="S25" s="212"/>
      <c r="T25" s="212"/>
      <c r="U25" s="212"/>
      <c r="V25" s="212"/>
      <c r="W25" s="212"/>
      <c r="X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8230</v>
      </c>
      <c r="F26" s="110" t="n">
        <v>8061</v>
      </c>
      <c r="G26" s="111" t="n">
        <v>169</v>
      </c>
      <c r="H26" s="294" t="n">
        <v>2.0535</v>
      </c>
      <c r="I26" s="110" t="n">
        <v>6932</v>
      </c>
      <c r="J26" s="111" t="n">
        <v>1298</v>
      </c>
      <c r="K26" s="294" t="n">
        <v>15.7716</v>
      </c>
      <c r="L26" s="110" t="n">
        <v>7625</v>
      </c>
      <c r="M26" s="111" t="n">
        <v>605</v>
      </c>
      <c r="N26" s="294" t="n">
        <v>7.3512</v>
      </c>
      <c r="O26" s="212"/>
      <c r="P26" s="212"/>
      <c r="Q26" s="212"/>
      <c r="R26" s="212"/>
      <c r="S26" s="212"/>
      <c r="T26" s="212"/>
      <c r="U26" s="212"/>
      <c r="V26" s="212"/>
      <c r="W26" s="212"/>
      <c r="X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5225</v>
      </c>
      <c r="F27" s="110" t="n">
        <v>5054</v>
      </c>
      <c r="G27" s="111" t="n">
        <v>171</v>
      </c>
      <c r="H27" s="294" t="n">
        <v>3.2727</v>
      </c>
      <c r="I27" s="110" t="n">
        <v>4764</v>
      </c>
      <c r="J27" s="111" t="n">
        <v>461</v>
      </c>
      <c r="K27" s="294" t="n">
        <v>8.823</v>
      </c>
      <c r="L27" s="110" t="n">
        <v>4938</v>
      </c>
      <c r="M27" s="111" t="n">
        <v>287</v>
      </c>
      <c r="N27" s="294" t="n">
        <v>5.4928</v>
      </c>
      <c r="O27" s="212"/>
      <c r="P27" s="212"/>
      <c r="Q27" s="212"/>
      <c r="R27" s="212"/>
      <c r="S27" s="212"/>
      <c r="T27" s="212"/>
      <c r="U27" s="212"/>
      <c r="V27" s="212"/>
      <c r="W27" s="212"/>
      <c r="X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5945</v>
      </c>
      <c r="F28" s="110" t="n">
        <v>5769</v>
      </c>
      <c r="G28" s="111" t="n">
        <v>176</v>
      </c>
      <c r="H28" s="294" t="n">
        <v>2.9605</v>
      </c>
      <c r="I28" s="110" t="n">
        <v>5493</v>
      </c>
      <c r="J28" s="111" t="n">
        <v>452</v>
      </c>
      <c r="K28" s="294" t="n">
        <v>7.603</v>
      </c>
      <c r="L28" s="110" t="n">
        <v>5646</v>
      </c>
      <c r="M28" s="111" t="n">
        <v>299</v>
      </c>
      <c r="N28" s="294" t="n">
        <v>5.0294</v>
      </c>
      <c r="O28" s="212"/>
      <c r="P28" s="212"/>
      <c r="Q28" s="212"/>
      <c r="R28" s="212"/>
      <c r="S28" s="212"/>
      <c r="T28" s="212"/>
      <c r="U28" s="212"/>
      <c r="V28" s="212"/>
      <c r="W28" s="212"/>
      <c r="X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7345</v>
      </c>
      <c r="F29" s="110" t="n">
        <v>7134</v>
      </c>
      <c r="G29" s="111" t="n">
        <v>211</v>
      </c>
      <c r="H29" s="294" t="n">
        <v>2.8727</v>
      </c>
      <c r="I29" s="110" t="n">
        <v>6138</v>
      </c>
      <c r="J29" s="111" t="n">
        <v>1207</v>
      </c>
      <c r="K29" s="294" t="n">
        <v>16.433</v>
      </c>
      <c r="L29" s="110" t="n">
        <v>6946</v>
      </c>
      <c r="M29" s="111" t="n">
        <v>399</v>
      </c>
      <c r="N29" s="294" t="n">
        <v>5.4323</v>
      </c>
      <c r="O29" s="212"/>
      <c r="P29" s="212"/>
      <c r="Q29" s="212"/>
      <c r="R29" s="212"/>
      <c r="S29" s="212"/>
      <c r="T29" s="212"/>
      <c r="U29" s="212"/>
      <c r="V29" s="212"/>
      <c r="W29" s="212"/>
      <c r="X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5503</v>
      </c>
      <c r="F30" s="110" t="n">
        <v>5325</v>
      </c>
      <c r="G30" s="111" t="n">
        <v>178</v>
      </c>
      <c r="H30" s="294" t="n">
        <v>3.2346</v>
      </c>
      <c r="I30" s="110" t="n">
        <v>4744</v>
      </c>
      <c r="J30" s="111" t="n">
        <v>759</v>
      </c>
      <c r="K30" s="294" t="n">
        <v>13.7925</v>
      </c>
      <c r="L30" s="110" t="n">
        <v>5229</v>
      </c>
      <c r="M30" s="111" t="n">
        <v>274</v>
      </c>
      <c r="N30" s="294" t="n">
        <v>4.9791</v>
      </c>
      <c r="O30" s="212"/>
      <c r="P30" s="212"/>
      <c r="Q30" s="212"/>
      <c r="R30" s="212"/>
      <c r="S30" s="212"/>
      <c r="T30" s="212"/>
      <c r="U30" s="212"/>
      <c r="V30" s="212"/>
      <c r="W30" s="212"/>
      <c r="X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8176</v>
      </c>
      <c r="F31" s="110" t="n">
        <v>7970</v>
      </c>
      <c r="G31" s="111" t="n">
        <v>206</v>
      </c>
      <c r="H31" s="294" t="n">
        <v>2.5196</v>
      </c>
      <c r="I31" s="110" t="n">
        <v>6603</v>
      </c>
      <c r="J31" s="111" t="n">
        <v>1573</v>
      </c>
      <c r="K31" s="294" t="n">
        <v>19.2392</v>
      </c>
      <c r="L31" s="110" t="n">
        <v>7603</v>
      </c>
      <c r="M31" s="111" t="n">
        <v>573</v>
      </c>
      <c r="N31" s="294" t="n">
        <v>7.0083</v>
      </c>
      <c r="O31" s="212"/>
      <c r="P31" s="212"/>
      <c r="Q31" s="212"/>
      <c r="R31" s="212"/>
      <c r="S31" s="212"/>
      <c r="T31" s="212"/>
      <c r="U31" s="212"/>
      <c r="V31" s="212"/>
      <c r="W31" s="212"/>
      <c r="X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9362</v>
      </c>
      <c r="F32" s="110" t="n">
        <v>8906</v>
      </c>
      <c r="G32" s="111" t="n">
        <v>456</v>
      </c>
      <c r="H32" s="294" t="n">
        <v>4.8708</v>
      </c>
      <c r="I32" s="110" t="n">
        <v>8376</v>
      </c>
      <c r="J32" s="111" t="n">
        <v>986</v>
      </c>
      <c r="K32" s="294" t="n">
        <v>10.5319</v>
      </c>
      <c r="L32" s="110" t="n">
        <v>8650</v>
      </c>
      <c r="M32" s="111" t="n">
        <v>712</v>
      </c>
      <c r="N32" s="294" t="n">
        <v>7.6052</v>
      </c>
      <c r="O32" s="212"/>
      <c r="P32" s="212"/>
      <c r="Q32" s="212"/>
      <c r="R32" s="212"/>
      <c r="S32" s="212"/>
      <c r="T32" s="212"/>
      <c r="U32" s="212"/>
      <c r="V32" s="212"/>
      <c r="W32" s="212"/>
      <c r="X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6889</v>
      </c>
      <c r="F33" s="110" t="n">
        <v>6580</v>
      </c>
      <c r="G33" s="111" t="n">
        <v>309</v>
      </c>
      <c r="H33" s="294" t="n">
        <v>4.4854</v>
      </c>
      <c r="I33" s="110" t="n">
        <v>5870</v>
      </c>
      <c r="J33" s="111" t="n">
        <v>1019</v>
      </c>
      <c r="K33" s="294" t="n">
        <v>14.7917</v>
      </c>
      <c r="L33" s="110" t="n">
        <v>6135</v>
      </c>
      <c r="M33" s="111" t="n">
        <v>754</v>
      </c>
      <c r="N33" s="294" t="n">
        <v>10.945</v>
      </c>
      <c r="O33" s="212"/>
      <c r="P33" s="212"/>
      <c r="Q33" s="212"/>
      <c r="R33" s="212"/>
      <c r="S33" s="212"/>
      <c r="T33" s="212"/>
      <c r="U33" s="212"/>
      <c r="V33" s="212"/>
      <c r="W33" s="212"/>
      <c r="X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55704</v>
      </c>
      <c r="F34" s="110" t="n">
        <v>54603</v>
      </c>
      <c r="G34" s="111" t="n">
        <v>1101</v>
      </c>
      <c r="H34" s="294" t="n">
        <v>1.9765</v>
      </c>
      <c r="I34" s="110" t="n">
        <v>44687</v>
      </c>
      <c r="J34" s="111" t="n">
        <v>11017</v>
      </c>
      <c r="K34" s="294" t="n">
        <v>19.7778</v>
      </c>
      <c r="L34" s="110" t="n">
        <v>51697</v>
      </c>
      <c r="M34" s="111" t="n">
        <v>4007</v>
      </c>
      <c r="N34" s="294" t="n">
        <v>7.1934</v>
      </c>
      <c r="O34" s="212"/>
      <c r="P34" s="212"/>
      <c r="Q34" s="212"/>
      <c r="R34" s="212"/>
      <c r="S34" s="212"/>
      <c r="T34" s="212"/>
      <c r="U34" s="212"/>
      <c r="V34" s="212"/>
      <c r="W34" s="212"/>
      <c r="X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7894</v>
      </c>
      <c r="F35" s="110" t="n">
        <v>17553</v>
      </c>
      <c r="G35" s="111" t="n">
        <v>341</v>
      </c>
      <c r="H35" s="294" t="n">
        <v>1.9057</v>
      </c>
      <c r="I35" s="110" t="n">
        <v>13503</v>
      </c>
      <c r="J35" s="111" t="n">
        <v>4391</v>
      </c>
      <c r="K35" s="294" t="n">
        <v>24.539</v>
      </c>
      <c r="L35" s="110" t="n">
        <v>16608</v>
      </c>
      <c r="M35" s="111" t="n">
        <v>1286</v>
      </c>
      <c r="N35" s="294" t="n">
        <v>7.1868</v>
      </c>
      <c r="O35" s="212"/>
      <c r="P35" s="212"/>
      <c r="Q35" s="212"/>
      <c r="R35" s="212"/>
      <c r="S35" s="212"/>
      <c r="T35" s="212"/>
      <c r="U35" s="212"/>
      <c r="V35" s="212"/>
      <c r="W35" s="212"/>
      <c r="X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4129</v>
      </c>
      <c r="F36" s="110" t="n">
        <v>4055</v>
      </c>
      <c r="G36" s="111" t="n">
        <v>74</v>
      </c>
      <c r="H36" s="294" t="n">
        <v>1.7922</v>
      </c>
      <c r="I36" s="110" t="n">
        <v>3392</v>
      </c>
      <c r="J36" s="111" t="n">
        <v>737</v>
      </c>
      <c r="K36" s="294" t="n">
        <v>17.8494</v>
      </c>
      <c r="L36" s="110" t="n">
        <v>3676</v>
      </c>
      <c r="M36" s="111" t="n">
        <v>453</v>
      </c>
      <c r="N36" s="294" t="n">
        <v>10.9712</v>
      </c>
      <c r="O36" s="212"/>
      <c r="P36" s="212"/>
      <c r="Q36" s="212"/>
      <c r="R36" s="212"/>
      <c r="S36" s="212"/>
      <c r="T36" s="212"/>
      <c r="U36" s="212"/>
      <c r="V36" s="212"/>
      <c r="W36" s="212"/>
      <c r="X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892</v>
      </c>
      <c r="F37" s="110" t="n">
        <v>1820</v>
      </c>
      <c r="G37" s="111" t="n">
        <v>72</v>
      </c>
      <c r="H37" s="294" t="n">
        <v>3.8055</v>
      </c>
      <c r="I37" s="110" t="n">
        <v>1514</v>
      </c>
      <c r="J37" s="111" t="n">
        <v>378</v>
      </c>
      <c r="K37" s="294" t="n">
        <v>19.9789</v>
      </c>
      <c r="L37" s="110" t="n">
        <v>1747</v>
      </c>
      <c r="M37" s="111" t="n">
        <v>145</v>
      </c>
      <c r="N37" s="294" t="n">
        <v>7.6639</v>
      </c>
      <c r="O37" s="212"/>
      <c r="P37" s="212"/>
      <c r="Q37" s="212"/>
      <c r="R37" s="212"/>
      <c r="S37" s="212"/>
      <c r="T37" s="212"/>
      <c r="U37" s="212"/>
      <c r="V37" s="212"/>
      <c r="W37" s="212"/>
      <c r="X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1927</v>
      </c>
      <c r="F38" s="110" t="n">
        <v>1876</v>
      </c>
      <c r="G38" s="111" t="n">
        <v>51</v>
      </c>
      <c r="H38" s="294" t="n">
        <v>2.6466</v>
      </c>
      <c r="I38" s="110" t="n">
        <v>1635</v>
      </c>
      <c r="J38" s="111" t="n">
        <v>292</v>
      </c>
      <c r="K38" s="294" t="n">
        <v>15.1531</v>
      </c>
      <c r="L38" s="110" t="n">
        <v>1825</v>
      </c>
      <c r="M38" s="111" t="n">
        <v>102</v>
      </c>
      <c r="N38" s="294" t="n">
        <v>5.2932</v>
      </c>
      <c r="O38" s="212"/>
      <c r="P38" s="212"/>
      <c r="Q38" s="212"/>
      <c r="R38" s="212"/>
      <c r="S38" s="212"/>
      <c r="T38" s="212"/>
      <c r="U38" s="212"/>
      <c r="V38" s="212"/>
      <c r="W38" s="212"/>
      <c r="X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1805</v>
      </c>
      <c r="F39" s="110" t="n">
        <v>11637</v>
      </c>
      <c r="G39" s="111" t="n">
        <v>168</v>
      </c>
      <c r="H39" s="294" t="n">
        <v>1.4231</v>
      </c>
      <c r="I39" s="110" t="n">
        <v>11028</v>
      </c>
      <c r="J39" s="111" t="n">
        <v>777</v>
      </c>
      <c r="K39" s="294" t="n">
        <v>6.582</v>
      </c>
      <c r="L39" s="110" t="n">
        <v>11191</v>
      </c>
      <c r="M39" s="111" t="n">
        <v>614</v>
      </c>
      <c r="N39" s="294" t="n">
        <v>5.2012</v>
      </c>
      <c r="O39" s="212"/>
      <c r="P39" s="212"/>
      <c r="Q39" s="212"/>
      <c r="R39" s="212"/>
      <c r="S39" s="212"/>
      <c r="T39" s="212"/>
      <c r="U39" s="212"/>
      <c r="V39" s="212"/>
      <c r="W39" s="212"/>
      <c r="X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7463</v>
      </c>
      <c r="F40" s="110" t="n">
        <v>7201</v>
      </c>
      <c r="G40" s="111" t="n">
        <v>262</v>
      </c>
      <c r="H40" s="294" t="n">
        <v>3.5107</v>
      </c>
      <c r="I40" s="110" t="n">
        <v>6542</v>
      </c>
      <c r="J40" s="111" t="n">
        <v>921</v>
      </c>
      <c r="K40" s="294" t="n">
        <v>12.3409</v>
      </c>
      <c r="L40" s="110" t="n">
        <v>6933</v>
      </c>
      <c r="M40" s="111" t="n">
        <v>530</v>
      </c>
      <c r="N40" s="294" t="n">
        <v>7.1017</v>
      </c>
      <c r="O40" s="212"/>
      <c r="P40" s="212"/>
      <c r="Q40" s="212"/>
      <c r="R40" s="212"/>
      <c r="S40" s="212"/>
      <c r="T40" s="212"/>
      <c r="U40" s="212"/>
      <c r="V40" s="212"/>
      <c r="W40" s="212"/>
      <c r="X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8290</v>
      </c>
      <c r="F41" s="110" t="n">
        <v>17700</v>
      </c>
      <c r="G41" s="111" t="n">
        <v>590</v>
      </c>
      <c r="H41" s="294" t="n">
        <v>3.2258</v>
      </c>
      <c r="I41" s="110" t="n">
        <v>14417</v>
      </c>
      <c r="J41" s="111" t="n">
        <v>3873</v>
      </c>
      <c r="K41" s="294" t="n">
        <v>21.1755</v>
      </c>
      <c r="L41" s="110" t="n">
        <v>16345</v>
      </c>
      <c r="M41" s="111" t="n">
        <v>1945</v>
      </c>
      <c r="N41" s="294" t="n">
        <v>10.6342</v>
      </c>
      <c r="O41" s="212"/>
      <c r="P41" s="212"/>
      <c r="Q41" s="212"/>
      <c r="R41" s="212"/>
      <c r="S41" s="212"/>
      <c r="T41" s="212"/>
      <c r="U41" s="212"/>
      <c r="V41" s="212"/>
      <c r="W41" s="212"/>
      <c r="X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2155</v>
      </c>
      <c r="F42" s="110" t="n">
        <v>2133</v>
      </c>
      <c r="G42" s="111" t="n">
        <v>22</v>
      </c>
      <c r="H42" s="294" t="n">
        <v>1.0209</v>
      </c>
      <c r="I42" s="110" t="n">
        <v>1824</v>
      </c>
      <c r="J42" s="111" t="n">
        <v>331</v>
      </c>
      <c r="K42" s="294" t="n">
        <v>15.3596</v>
      </c>
      <c r="L42" s="110" t="n">
        <v>1933</v>
      </c>
      <c r="M42" s="111" t="n">
        <v>222</v>
      </c>
      <c r="N42" s="294" t="n">
        <v>10.3016</v>
      </c>
      <c r="O42" s="212"/>
      <c r="P42" s="212"/>
      <c r="Q42" s="212"/>
      <c r="R42" s="212"/>
      <c r="S42" s="212"/>
      <c r="T42" s="212"/>
      <c r="U42" s="212"/>
      <c r="V42" s="212"/>
      <c r="W42" s="212"/>
      <c r="X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3719</v>
      </c>
      <c r="F43" s="110" t="n">
        <v>3590</v>
      </c>
      <c r="G43" s="111" t="n">
        <v>129</v>
      </c>
      <c r="H43" s="294" t="n">
        <v>3.4687</v>
      </c>
      <c r="I43" s="110" t="n">
        <v>3070</v>
      </c>
      <c r="J43" s="111" t="n">
        <v>649</v>
      </c>
      <c r="K43" s="294" t="n">
        <v>17.4509</v>
      </c>
      <c r="L43" s="110" t="n">
        <v>3538</v>
      </c>
      <c r="M43" s="111" t="n">
        <v>181</v>
      </c>
      <c r="N43" s="294" t="n">
        <v>4.8669</v>
      </c>
      <c r="O43" s="212"/>
      <c r="P43" s="212"/>
      <c r="Q43" s="212"/>
      <c r="R43" s="212"/>
      <c r="S43" s="212"/>
      <c r="T43" s="212"/>
      <c r="U43" s="212"/>
      <c r="V43" s="212"/>
      <c r="W43" s="212"/>
      <c r="X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8339</v>
      </c>
      <c r="F44" s="110" t="n">
        <v>8181</v>
      </c>
      <c r="G44" s="111" t="n">
        <v>158</v>
      </c>
      <c r="H44" s="294" t="n">
        <v>1.8947</v>
      </c>
      <c r="I44" s="110" t="n">
        <v>7160</v>
      </c>
      <c r="J44" s="111" t="n">
        <v>1179</v>
      </c>
      <c r="K44" s="294" t="n">
        <v>14.1384</v>
      </c>
      <c r="L44" s="110" t="n">
        <v>7801</v>
      </c>
      <c r="M44" s="111" t="n">
        <v>538</v>
      </c>
      <c r="N44" s="294" t="n">
        <v>6.4516</v>
      </c>
      <c r="O44" s="212"/>
      <c r="P44" s="212"/>
      <c r="Q44" s="212"/>
      <c r="R44" s="212"/>
      <c r="S44" s="212"/>
      <c r="T44" s="212"/>
      <c r="U44" s="212"/>
      <c r="V44" s="212"/>
      <c r="W44" s="212"/>
      <c r="X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2990</v>
      </c>
      <c r="F45" s="110" t="n">
        <v>2958</v>
      </c>
      <c r="G45" s="111" t="n">
        <v>32</v>
      </c>
      <c r="H45" s="294" t="n">
        <v>1.0702</v>
      </c>
      <c r="I45" s="110" t="n">
        <v>2434</v>
      </c>
      <c r="J45" s="111" t="n">
        <v>556</v>
      </c>
      <c r="K45" s="294" t="n">
        <v>18.5953</v>
      </c>
      <c r="L45" s="110" t="n">
        <v>2718</v>
      </c>
      <c r="M45" s="111" t="n">
        <v>272</v>
      </c>
      <c r="N45" s="294" t="n">
        <v>9.097</v>
      </c>
      <c r="O45" s="212"/>
      <c r="P45" s="212"/>
      <c r="Q45" s="212"/>
      <c r="R45" s="212"/>
      <c r="S45" s="212"/>
      <c r="T45" s="212"/>
      <c r="U45" s="212"/>
      <c r="V45" s="212"/>
      <c r="W45" s="212"/>
      <c r="X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5611</v>
      </c>
      <c r="F46" s="110" t="n">
        <v>5337</v>
      </c>
      <c r="G46" s="111" t="n">
        <v>274</v>
      </c>
      <c r="H46" s="294" t="n">
        <v>4.8833</v>
      </c>
      <c r="I46" s="110" t="n">
        <v>4206</v>
      </c>
      <c r="J46" s="111" t="n">
        <v>1405</v>
      </c>
      <c r="K46" s="294" t="n">
        <v>25.0401</v>
      </c>
      <c r="L46" s="110" t="n">
        <v>5130</v>
      </c>
      <c r="M46" s="111" t="n">
        <v>481</v>
      </c>
      <c r="N46" s="294" t="n">
        <v>8.5725</v>
      </c>
      <c r="O46" s="212"/>
      <c r="P46" s="212"/>
      <c r="Q46" s="212"/>
      <c r="R46" s="212"/>
      <c r="S46" s="212"/>
      <c r="T46" s="212"/>
      <c r="U46" s="212"/>
      <c r="V46" s="212"/>
      <c r="W46" s="212"/>
      <c r="X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3749</v>
      </c>
      <c r="F47" s="110" t="n">
        <v>3690</v>
      </c>
      <c r="G47" s="111" t="n">
        <v>59</v>
      </c>
      <c r="H47" s="294" t="n">
        <v>1.5738</v>
      </c>
      <c r="I47" s="110" t="n">
        <v>2783</v>
      </c>
      <c r="J47" s="111" t="n">
        <v>966</v>
      </c>
      <c r="K47" s="294" t="n">
        <v>25.7669</v>
      </c>
      <c r="L47" s="110" t="n">
        <v>3537</v>
      </c>
      <c r="M47" s="111" t="n">
        <v>212</v>
      </c>
      <c r="N47" s="294" t="n">
        <v>5.6548</v>
      </c>
      <c r="O47" s="212"/>
      <c r="P47" s="212"/>
      <c r="Q47" s="212"/>
      <c r="R47" s="212"/>
      <c r="S47" s="212"/>
      <c r="T47" s="212"/>
      <c r="U47" s="212"/>
      <c r="V47" s="212"/>
      <c r="W47" s="212"/>
      <c r="X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27437</v>
      </c>
      <c r="F48" s="110" t="n">
        <v>26435</v>
      </c>
      <c r="G48" s="111" t="n">
        <v>1002</v>
      </c>
      <c r="H48" s="294" t="n">
        <v>3.652</v>
      </c>
      <c r="I48" s="110" t="n">
        <v>22590</v>
      </c>
      <c r="J48" s="111" t="n">
        <v>4847</v>
      </c>
      <c r="K48" s="294" t="n">
        <v>17.6659</v>
      </c>
      <c r="L48" s="110" t="n">
        <v>24879</v>
      </c>
      <c r="M48" s="111" t="n">
        <v>2558</v>
      </c>
      <c r="N48" s="294" t="n">
        <v>9.3232</v>
      </c>
      <c r="O48" s="212"/>
      <c r="P48" s="212"/>
      <c r="Q48" s="212"/>
      <c r="R48" s="212"/>
      <c r="S48" s="212"/>
      <c r="T48" s="212"/>
      <c r="U48" s="212"/>
      <c r="V48" s="212"/>
      <c r="W48" s="212"/>
      <c r="X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4875</v>
      </c>
      <c r="F49" s="110" t="n">
        <v>4774</v>
      </c>
      <c r="G49" s="111" t="n">
        <v>101</v>
      </c>
      <c r="H49" s="294" t="n">
        <v>2.0718</v>
      </c>
      <c r="I49" s="110" t="n">
        <v>3739</v>
      </c>
      <c r="J49" s="111" t="n">
        <v>1136</v>
      </c>
      <c r="K49" s="294" t="n">
        <v>23.3026</v>
      </c>
      <c r="L49" s="110" t="n">
        <v>4574</v>
      </c>
      <c r="M49" s="111" t="n">
        <v>301</v>
      </c>
      <c r="N49" s="294" t="n">
        <v>6.1744</v>
      </c>
      <c r="O49" s="212"/>
      <c r="P49" s="212"/>
      <c r="Q49" s="212"/>
      <c r="R49" s="212"/>
      <c r="S49" s="212"/>
      <c r="T49" s="212"/>
      <c r="U49" s="212"/>
      <c r="V49" s="212"/>
      <c r="W49" s="212"/>
      <c r="X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4477</v>
      </c>
      <c r="F50" s="110" t="n">
        <v>4359</v>
      </c>
      <c r="G50" s="111" t="n">
        <v>118</v>
      </c>
      <c r="H50" s="294" t="n">
        <v>2.6357</v>
      </c>
      <c r="I50" s="110" t="n">
        <v>3728</v>
      </c>
      <c r="J50" s="111" t="n">
        <v>749</v>
      </c>
      <c r="K50" s="294" t="n">
        <v>16.73</v>
      </c>
      <c r="L50" s="110" t="n">
        <v>4227</v>
      </c>
      <c r="M50" s="111" t="n">
        <v>250</v>
      </c>
      <c r="N50" s="294" t="n">
        <v>5.5841</v>
      </c>
      <c r="O50" s="212"/>
      <c r="P50" s="212"/>
      <c r="Q50" s="212"/>
      <c r="R50" s="212"/>
      <c r="S50" s="212"/>
      <c r="T50" s="212"/>
      <c r="U50" s="212"/>
      <c r="V50" s="212"/>
      <c r="W50" s="212"/>
      <c r="X50" s="212"/>
    </row>
    <row r="51" customFormat="false" ht="13.5" hidden="false" customHeight="false" outlineLevel="0" collapsed="false">
      <c r="A51" s="39"/>
      <c r="B51" s="40"/>
      <c r="C51" s="41"/>
      <c r="D51" s="42" t="s">
        <v>103</v>
      </c>
      <c r="E51" s="43" t="n">
        <f aca="false">SUM(E7:E50)</f>
        <v>612786</v>
      </c>
      <c r="F51" s="295" t="n">
        <f aca="false">SUM(F7:F50)</f>
        <v>598447</v>
      </c>
      <c r="G51" s="296" t="n">
        <f aca="false">SUM(G7:G50)</f>
        <v>14339</v>
      </c>
      <c r="H51" s="297" t="n">
        <f aca="false">(G51/E51)*100</f>
        <v>2.33996860241585</v>
      </c>
      <c r="I51" s="295" t="n">
        <f aca="false">SUM(I7:I50)</f>
        <v>503932</v>
      </c>
      <c r="J51" s="296" t="n">
        <f aca="false">SUM(J7:J50)</f>
        <v>108854</v>
      </c>
      <c r="K51" s="297" t="n">
        <f aca="false">(J51/E51)*100</f>
        <v>17.7637870316881</v>
      </c>
      <c r="L51" s="295" t="n">
        <f aca="false">SUM(L7:L50)</f>
        <v>572426</v>
      </c>
      <c r="M51" s="296" t="n">
        <f aca="false">SUM(M7:M50)</f>
        <v>40360</v>
      </c>
      <c r="N51" s="297" t="n">
        <f aca="false">(M51/E51)*100</f>
        <v>6.58631235047798</v>
      </c>
    </row>
    <row r="52" customFormat="false" ht="12.75" hidden="false" customHeight="false" outlineLevel="0" collapsed="false">
      <c r="A52" s="46"/>
      <c r="B52" s="47"/>
      <c r="C52" s="48"/>
      <c r="D52" s="49" t="s">
        <v>104</v>
      </c>
      <c r="E52" s="50" t="n">
        <f aca="false">MAX(E7:E50)</f>
        <v>157689</v>
      </c>
      <c r="F52" s="298" t="n">
        <f aca="false">MAX(F7:F50)</f>
        <v>155030</v>
      </c>
      <c r="G52" s="299" t="n">
        <f aca="false">MAX(G7:G50)</f>
        <v>2659</v>
      </c>
      <c r="H52" s="300" t="n">
        <f aca="false">MAX(H7:H50)</f>
        <v>9.6364</v>
      </c>
      <c r="I52" s="298" t="n">
        <f aca="false">MAX(I7:I50)</f>
        <v>127793</v>
      </c>
      <c r="J52" s="299" t="n">
        <f aca="false">MAX(J7:J50)</f>
        <v>29896</v>
      </c>
      <c r="K52" s="300" t="n">
        <f aca="false">MAX(K7:K50)</f>
        <v>29.689</v>
      </c>
      <c r="L52" s="298" t="n">
        <f aca="false">MAX(L7:L50)</f>
        <v>147888</v>
      </c>
      <c r="M52" s="299" t="n">
        <f aca="false">MAX(M7:M50)</f>
        <v>9801</v>
      </c>
      <c r="N52" s="300" t="n">
        <f aca="false">MAX(N7:N50)</f>
        <v>14.8489</v>
      </c>
    </row>
    <row r="53" customFormat="false" ht="12.75" hidden="false" customHeight="false" outlineLevel="0" collapsed="false">
      <c r="A53" s="46"/>
      <c r="B53" s="47"/>
      <c r="C53" s="48"/>
      <c r="D53" s="49" t="s">
        <v>105</v>
      </c>
      <c r="E53" s="50" t="n">
        <f aca="false">AVERAGE(E6:E50)</f>
        <v>13926.9545454545</v>
      </c>
      <c r="F53" s="298" t="n">
        <f aca="false">AVERAGE(F6:F50)</f>
        <v>13601.0681818182</v>
      </c>
      <c r="G53" s="299" t="n">
        <f aca="false">AVERAGE(G6:G50)</f>
        <v>325.886363636364</v>
      </c>
      <c r="H53" s="300" t="n">
        <f aca="false">AVERAGE(H6:H50)</f>
        <v>2.93256136363636</v>
      </c>
      <c r="I53" s="298" t="n">
        <f aca="false">AVERAGE(I6:I50)</f>
        <v>11453</v>
      </c>
      <c r="J53" s="299" t="n">
        <f aca="false">AVERAGE(J6:J50)</f>
        <v>2473.95454545455</v>
      </c>
      <c r="K53" s="300" t="n">
        <f aca="false">AVERAGE(K6:K50)</f>
        <v>17.521425</v>
      </c>
      <c r="L53" s="298" t="n">
        <f aca="false">AVERAGE(L6:L50)</f>
        <v>13009.6818181818</v>
      </c>
      <c r="M53" s="299" t="n">
        <f aca="false">AVERAGE(M6:M50)</f>
        <v>917.272727272727</v>
      </c>
      <c r="N53" s="300" t="n">
        <f aca="false">AVERAGE(N6:N50)</f>
        <v>7.07002272727273</v>
      </c>
    </row>
    <row r="54" customFormat="false" ht="13.5" hidden="false" customHeight="false" outlineLevel="0" collapsed="false">
      <c r="A54" s="53"/>
      <c r="B54" s="54"/>
      <c r="C54" s="55"/>
      <c r="D54" s="56" t="s">
        <v>106</v>
      </c>
      <c r="E54" s="57" t="n">
        <f aca="false">MIN(E6:E50)</f>
        <v>369</v>
      </c>
      <c r="F54" s="301" t="n">
        <f aca="false">MIN(F6:F50)</f>
        <v>353</v>
      </c>
      <c r="G54" s="302" t="n">
        <f aca="false">MIN(G6:G50)</f>
        <v>16</v>
      </c>
      <c r="H54" s="303" t="n">
        <f aca="false">MIN(H6:H50)</f>
        <v>1.0209</v>
      </c>
      <c r="I54" s="301" t="n">
        <f aca="false">MIN(I6:I50)</f>
        <v>324</v>
      </c>
      <c r="J54" s="302" t="n">
        <f aca="false">MIN(J6:J50)</f>
        <v>45</v>
      </c>
      <c r="K54" s="303" t="n">
        <f aca="false">MIN(K6:K50)</f>
        <v>6.582</v>
      </c>
      <c r="L54" s="301" t="n">
        <f aca="false">MIN(L6:L50)</f>
        <v>346</v>
      </c>
      <c r="M54" s="302" t="n">
        <f aca="false">MIN(M6:M50)</f>
        <v>23</v>
      </c>
      <c r="N54" s="303" t="n">
        <f aca="false">MIN(N6:N50)</f>
        <v>2.9483</v>
      </c>
    </row>
    <row r="55" customFormat="false" ht="13.5" hidden="false" customHeight="false" outlineLevel="0" collapsed="false"/>
  </sheetData>
  <mergeCells count="3">
    <mergeCell ref="F2:H2"/>
    <mergeCell ref="I2:K2"/>
    <mergeCell ref="L2:N2"/>
  </mergeCells>
  <printOptions headings="false" gridLines="true" gridLinesSet="true" horizontalCentered="false" verticalCentered="false"/>
  <pageMargins left="0.4" right="0.340277777777778" top="0.709722222222222" bottom="0.45" header="0.5" footer="0.2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&amp;A</oddHeader>
    <oddFooter>&amp;L&amp;"Arial,Bold"Election Data Services, Inc.  Confidential&amp;C&amp;D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4" width="7.7"/>
    <col collapsed="false" customWidth="true" hidden="false" outlineLevel="0" max="2" min="2" style="0" width="6.28"/>
    <col collapsed="false" customWidth="true" hidden="false" outlineLevel="0" max="3" min="3" style="0" width="14.28"/>
    <col collapsed="false" customWidth="true" hidden="false" outlineLevel="0" max="4" min="4" style="0" width="48.13"/>
    <col collapsed="false" customWidth="true" hidden="false" outlineLevel="0" max="5" min="5" style="304" width="20.28"/>
    <col collapsed="false" customWidth="true" hidden="false" outlineLevel="0" max="6" min="6" style="305" width="14.41"/>
    <col collapsed="false" customWidth="true" hidden="false" outlineLevel="0" max="7" min="7" style="187" width="13.7"/>
    <col collapsed="false" customWidth="true" hidden="false" outlineLevel="0" max="8" min="8" style="306" width="13.7"/>
    <col collapsed="false" customWidth="true" hidden="false" outlineLevel="0" max="9" min="9" style="305" width="10.56"/>
    <col collapsed="false" customWidth="true" hidden="false" outlineLevel="0" max="10" min="10" style="280" width="14.14"/>
    <col collapsed="false" customWidth="true" hidden="false" outlineLevel="0" max="11" min="11" style="307" width="13.14"/>
    <col collapsed="false" customWidth="true" hidden="false" outlineLevel="0" max="12" min="12" style="187" width="11.7"/>
    <col collapsed="false" customWidth="true" hidden="false" outlineLevel="0" max="13" min="13" style="280" width="14.28"/>
    <col collapsed="false" customWidth="true" hidden="false" outlineLevel="0" max="14" min="14" style="308" width="14.28"/>
    <col collapsed="false" customWidth="true" hidden="false" outlineLevel="0" max="15" min="15" style="305" width="12.99"/>
    <col collapsed="false" customWidth="true" hidden="false" outlineLevel="0" max="16" min="16" style="187" width="14.28"/>
    <col collapsed="false" customWidth="true" hidden="false" outlineLevel="0" max="17" min="17" style="280" width="14.28"/>
    <col collapsed="false" customWidth="true" hidden="false" outlineLevel="0" max="18" min="18" style="187" width="10.56"/>
    <col collapsed="false" customWidth="true" hidden="false" outlineLevel="0" max="19" min="19" style="280" width="17.14"/>
    <col collapsed="false" customWidth="true" hidden="false" outlineLevel="0" max="20" min="20" style="308" width="13.14"/>
    <col collapsed="false" customWidth="true" hidden="false" outlineLevel="0" max="21" min="21" style="305" width="11.7"/>
    <col collapsed="false" customWidth="true" hidden="false" outlineLevel="0" max="22" min="22" style="280" width="16.99"/>
    <col collapsed="false" customWidth="true" hidden="false" outlineLevel="0" max="23" min="23" style="308" width="14.28"/>
    <col collapsed="false" customWidth="true" hidden="false" outlineLevel="0" max="24" min="24" style="305" width="11.56"/>
    <col collapsed="false" customWidth="true" hidden="false" outlineLevel="0" max="25" min="25" style="187" width="13.41"/>
    <col collapsed="false" customWidth="true" hidden="false" outlineLevel="0" max="26" min="26" style="308" width="13.41"/>
    <col collapsed="false" customWidth="true" hidden="false" outlineLevel="0" max="27" min="27" style="305" width="10.56"/>
    <col collapsed="false" customWidth="true" hidden="false" outlineLevel="0" max="28" min="28" style="280" width="24.7"/>
    <col collapsed="false" customWidth="true" hidden="false" outlineLevel="0" max="29" min="29" style="307" width="13.14"/>
    <col collapsed="false" customWidth="true" hidden="false" outlineLevel="0" max="30" min="30" style="304" width="11.7"/>
    <col collapsed="false" customWidth="true" hidden="false" outlineLevel="0" max="31" min="31" style="281" width="21.28"/>
    <col collapsed="false" customWidth="true" hidden="false" outlineLevel="0" max="32" min="32" style="309" width="14.28"/>
    <col collapsed="false" customWidth="true" hidden="true" outlineLevel="0" max="35" min="33" style="0" width="9.14"/>
  </cols>
  <sheetData>
    <row r="1" s="311" customFormat="true" ht="19.5" hidden="false" customHeight="false" outlineLevel="0" collapsed="false">
      <c r="A1" s="310" t="s">
        <v>0</v>
      </c>
      <c r="E1" s="312"/>
      <c r="F1" s="313"/>
      <c r="G1" s="314"/>
      <c r="H1" s="315"/>
      <c r="I1" s="316"/>
      <c r="J1" s="317"/>
      <c r="K1" s="318"/>
      <c r="L1" s="316"/>
      <c r="M1" s="317"/>
      <c r="N1" s="318"/>
      <c r="O1" s="319"/>
      <c r="P1" s="320"/>
      <c r="Q1" s="321"/>
      <c r="R1" s="316"/>
      <c r="S1" s="317"/>
      <c r="T1" s="318"/>
      <c r="U1" s="316"/>
      <c r="V1" s="317"/>
      <c r="W1" s="318"/>
      <c r="X1" s="313"/>
      <c r="Y1" s="314"/>
      <c r="Z1" s="322"/>
      <c r="AA1" s="316"/>
      <c r="AB1" s="317"/>
      <c r="AC1" s="318"/>
      <c r="AD1" s="316"/>
      <c r="AE1" s="317"/>
      <c r="AF1" s="318"/>
    </row>
    <row r="2" s="311" customFormat="true" ht="20.25" hidden="false" customHeight="false" outlineLevel="0" collapsed="false">
      <c r="A2" s="310" t="s">
        <v>176</v>
      </c>
      <c r="E2" s="323"/>
      <c r="F2" s="324" t="s">
        <v>177</v>
      </c>
      <c r="G2" s="324"/>
      <c r="H2" s="324"/>
      <c r="I2" s="324" t="s">
        <v>178</v>
      </c>
      <c r="J2" s="324"/>
      <c r="K2" s="324"/>
      <c r="L2" s="324" t="s">
        <v>179</v>
      </c>
      <c r="M2" s="324"/>
      <c r="N2" s="324"/>
      <c r="O2" s="324" t="s">
        <v>180</v>
      </c>
      <c r="P2" s="324"/>
      <c r="Q2" s="324"/>
      <c r="R2" s="324" t="s">
        <v>181</v>
      </c>
      <c r="S2" s="324"/>
      <c r="T2" s="324"/>
      <c r="U2" s="324" t="s">
        <v>182</v>
      </c>
      <c r="V2" s="324"/>
      <c r="W2" s="324"/>
      <c r="X2" s="324" t="s">
        <v>183</v>
      </c>
      <c r="Y2" s="324"/>
      <c r="Z2" s="324"/>
      <c r="AA2" s="324" t="s">
        <v>184</v>
      </c>
      <c r="AB2" s="324"/>
      <c r="AC2" s="324"/>
      <c r="AD2" s="324" t="s">
        <v>185</v>
      </c>
      <c r="AE2" s="324"/>
      <c r="AF2" s="324"/>
    </row>
    <row r="3" customFormat="false" ht="13.5" hidden="false" customHeight="false" outlineLevel="0" collapsed="false">
      <c r="A3" s="8"/>
      <c r="B3" s="9"/>
      <c r="C3" s="10"/>
      <c r="D3" s="84"/>
      <c r="E3" s="234"/>
      <c r="F3" s="235" t="s">
        <v>103</v>
      </c>
      <c r="G3" s="234" t="s">
        <v>168</v>
      </c>
      <c r="H3" s="325" t="s">
        <v>2</v>
      </c>
      <c r="I3" s="235" t="s">
        <v>103</v>
      </c>
      <c r="J3" s="287" t="s">
        <v>2</v>
      </c>
      <c r="K3" s="86" t="s">
        <v>2</v>
      </c>
      <c r="L3" s="235" t="s">
        <v>103</v>
      </c>
      <c r="M3" s="287" t="s">
        <v>2</v>
      </c>
      <c r="N3" s="86" t="s">
        <v>2</v>
      </c>
      <c r="O3" s="235" t="s">
        <v>103</v>
      </c>
      <c r="P3" s="234" t="s">
        <v>168</v>
      </c>
      <c r="Q3" s="325" t="s">
        <v>2</v>
      </c>
      <c r="R3" s="235" t="s">
        <v>103</v>
      </c>
      <c r="S3" s="287" t="s">
        <v>2</v>
      </c>
      <c r="T3" s="86" t="s">
        <v>2</v>
      </c>
      <c r="U3" s="235" t="s">
        <v>103</v>
      </c>
      <c r="V3" s="287" t="s">
        <v>2</v>
      </c>
      <c r="W3" s="86" t="s">
        <v>2</v>
      </c>
      <c r="X3" s="235" t="s">
        <v>103</v>
      </c>
      <c r="Y3" s="234" t="s">
        <v>168</v>
      </c>
      <c r="Z3" s="86" t="s">
        <v>2</v>
      </c>
      <c r="AA3" s="235" t="s">
        <v>103</v>
      </c>
      <c r="AB3" s="287" t="s">
        <v>2</v>
      </c>
      <c r="AC3" s="86" t="s">
        <v>2</v>
      </c>
      <c r="AD3" s="235" t="s">
        <v>103</v>
      </c>
      <c r="AE3" s="287" t="s">
        <v>2</v>
      </c>
      <c r="AF3" s="86" t="s">
        <v>2</v>
      </c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</row>
    <row r="4" customFormat="false" ht="12.75" hidden="false" customHeight="false" outlineLevel="0" collapsed="false">
      <c r="A4" s="15"/>
      <c r="B4" s="16"/>
      <c r="C4" s="17"/>
      <c r="D4" s="90"/>
      <c r="E4" s="238" t="s">
        <v>103</v>
      </c>
      <c r="F4" s="238" t="s">
        <v>125</v>
      </c>
      <c r="G4" s="239" t="s">
        <v>169</v>
      </c>
      <c r="H4" s="326" t="s">
        <v>169</v>
      </c>
      <c r="I4" s="238" t="s">
        <v>186</v>
      </c>
      <c r="J4" s="289" t="s">
        <v>173</v>
      </c>
      <c r="K4" s="91" t="s">
        <v>187</v>
      </c>
      <c r="L4" s="238" t="s">
        <v>188</v>
      </c>
      <c r="M4" s="289" t="s">
        <v>173</v>
      </c>
      <c r="N4" s="91" t="s">
        <v>189</v>
      </c>
      <c r="O4" s="238" t="s">
        <v>125</v>
      </c>
      <c r="P4" s="239" t="s">
        <v>169</v>
      </c>
      <c r="Q4" s="326" t="s">
        <v>169</v>
      </c>
      <c r="R4" s="238" t="s">
        <v>186</v>
      </c>
      <c r="S4" s="289" t="s">
        <v>190</v>
      </c>
      <c r="T4" s="91" t="s">
        <v>187</v>
      </c>
      <c r="U4" s="238" t="s">
        <v>188</v>
      </c>
      <c r="V4" s="289" t="s">
        <v>190</v>
      </c>
      <c r="W4" s="91" t="s">
        <v>189</v>
      </c>
      <c r="X4" s="238" t="s">
        <v>125</v>
      </c>
      <c r="Y4" s="239" t="s">
        <v>169</v>
      </c>
      <c r="Z4" s="91" t="s">
        <v>169</v>
      </c>
      <c r="AA4" s="238" t="s">
        <v>186</v>
      </c>
      <c r="AB4" s="289" t="s">
        <v>191</v>
      </c>
      <c r="AC4" s="91" t="s">
        <v>187</v>
      </c>
      <c r="AD4" s="238" t="s">
        <v>188</v>
      </c>
      <c r="AE4" s="289" t="s">
        <v>191</v>
      </c>
      <c r="AF4" s="91" t="s">
        <v>189</v>
      </c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</row>
    <row r="5" customFormat="false" ht="12.75" hidden="false" customHeight="false" outlineLevel="0" collapsed="false">
      <c r="A5" s="15"/>
      <c r="B5" s="16"/>
      <c r="C5" s="17"/>
      <c r="D5" s="95"/>
      <c r="E5" s="238" t="s">
        <v>125</v>
      </c>
      <c r="F5" s="238" t="s">
        <v>172</v>
      </c>
      <c r="G5" s="239" t="s">
        <v>192</v>
      </c>
      <c r="H5" s="326" t="s">
        <v>192</v>
      </c>
      <c r="I5" s="238" t="s">
        <v>171</v>
      </c>
      <c r="J5" s="289" t="s">
        <v>193</v>
      </c>
      <c r="K5" s="91" t="s">
        <v>194</v>
      </c>
      <c r="L5" s="238" t="s">
        <v>171</v>
      </c>
      <c r="M5" s="289" t="s">
        <v>189</v>
      </c>
      <c r="N5" s="91" t="s">
        <v>194</v>
      </c>
      <c r="O5" s="238" t="s">
        <v>172</v>
      </c>
      <c r="P5" s="239" t="s">
        <v>195</v>
      </c>
      <c r="Q5" s="326" t="s">
        <v>195</v>
      </c>
      <c r="R5" s="238" t="s">
        <v>171</v>
      </c>
      <c r="S5" s="289" t="s">
        <v>193</v>
      </c>
      <c r="T5" s="91" t="s">
        <v>194</v>
      </c>
      <c r="U5" s="238" t="s">
        <v>172</v>
      </c>
      <c r="V5" s="289" t="s">
        <v>189</v>
      </c>
      <c r="W5" s="91" t="s">
        <v>194</v>
      </c>
      <c r="X5" s="238" t="s">
        <v>172</v>
      </c>
      <c r="Y5" s="239" t="s">
        <v>196</v>
      </c>
      <c r="Z5" s="91" t="s">
        <v>196</v>
      </c>
      <c r="AA5" s="238" t="s">
        <v>171</v>
      </c>
      <c r="AB5" s="289" t="s">
        <v>193</v>
      </c>
      <c r="AC5" s="91" t="s">
        <v>194</v>
      </c>
      <c r="AD5" s="238" t="s">
        <v>172</v>
      </c>
      <c r="AE5" s="289" t="s">
        <v>189</v>
      </c>
      <c r="AF5" s="91" t="s">
        <v>194</v>
      </c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39" t="s">
        <v>128</v>
      </c>
      <c r="F6" s="290" t="s">
        <v>173</v>
      </c>
      <c r="G6" s="291" t="s">
        <v>197</v>
      </c>
      <c r="H6" s="327" t="s">
        <v>197</v>
      </c>
      <c r="I6" s="290" t="s">
        <v>173</v>
      </c>
      <c r="J6" s="292" t="s">
        <v>198</v>
      </c>
      <c r="K6" s="97" t="s">
        <v>188</v>
      </c>
      <c r="L6" s="290" t="s">
        <v>173</v>
      </c>
      <c r="M6" s="292" t="s">
        <v>198</v>
      </c>
      <c r="N6" s="97" t="s">
        <v>188</v>
      </c>
      <c r="O6" s="290" t="s">
        <v>190</v>
      </c>
      <c r="P6" s="291" t="s">
        <v>197</v>
      </c>
      <c r="Q6" s="327" t="s">
        <v>197</v>
      </c>
      <c r="R6" s="290" t="s">
        <v>190</v>
      </c>
      <c r="S6" s="292" t="s">
        <v>198</v>
      </c>
      <c r="T6" s="97" t="s">
        <v>188</v>
      </c>
      <c r="U6" s="290" t="s">
        <v>190</v>
      </c>
      <c r="V6" s="292" t="s">
        <v>198</v>
      </c>
      <c r="W6" s="97" t="s">
        <v>188</v>
      </c>
      <c r="X6" s="290" t="s">
        <v>191</v>
      </c>
      <c r="Y6" s="291" t="s">
        <v>197</v>
      </c>
      <c r="Z6" s="97" t="s">
        <v>197</v>
      </c>
      <c r="AA6" s="290" t="s">
        <v>191</v>
      </c>
      <c r="AB6" s="292" t="s">
        <v>198</v>
      </c>
      <c r="AC6" s="97" t="s">
        <v>188</v>
      </c>
      <c r="AD6" s="290" t="s">
        <v>191</v>
      </c>
      <c r="AE6" s="292" t="s">
        <v>198</v>
      </c>
      <c r="AF6" s="97" t="s">
        <v>188</v>
      </c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157689</v>
      </c>
      <c r="F7" s="101" t="n">
        <v>155030</v>
      </c>
      <c r="G7" s="102" t="n">
        <v>2659</v>
      </c>
      <c r="H7" s="293" t="n">
        <v>1.6862</v>
      </c>
      <c r="I7" s="101" t="n">
        <v>1622</v>
      </c>
      <c r="J7" s="328" t="n">
        <v>1.0286</v>
      </c>
      <c r="K7" s="329" t="n">
        <v>61.0004</v>
      </c>
      <c r="L7" s="101" t="n">
        <v>1037</v>
      </c>
      <c r="M7" s="328" t="n">
        <v>0.6576</v>
      </c>
      <c r="N7" s="329" t="n">
        <v>38.9996</v>
      </c>
      <c r="O7" s="101" t="n">
        <v>127793</v>
      </c>
      <c r="P7" s="102" t="n">
        <v>29896</v>
      </c>
      <c r="Q7" s="293" t="n">
        <v>18.9588</v>
      </c>
      <c r="R7" s="101" t="n">
        <v>0</v>
      </c>
      <c r="S7" s="328"/>
      <c r="T7" s="329"/>
      <c r="U7" s="101" t="n">
        <v>29896</v>
      </c>
      <c r="V7" s="328" t="n">
        <v>18.9588</v>
      </c>
      <c r="W7" s="329" t="n">
        <v>100</v>
      </c>
      <c r="X7" s="101" t="n">
        <v>147888</v>
      </c>
      <c r="Y7" s="102" t="n">
        <v>9801</v>
      </c>
      <c r="Z7" s="329" t="n">
        <v>6.2154</v>
      </c>
      <c r="AA7" s="101" t="n">
        <v>234</v>
      </c>
      <c r="AB7" s="328" t="n">
        <v>0.1484</v>
      </c>
      <c r="AC7" s="329" t="n">
        <v>5.515</v>
      </c>
      <c r="AD7" s="101" t="n">
        <v>4009</v>
      </c>
      <c r="AE7" s="328" t="n">
        <v>2.5424</v>
      </c>
      <c r="AF7" s="329" t="n">
        <v>94.485</v>
      </c>
      <c r="AG7" s="212" t="n">
        <v>2659</v>
      </c>
      <c r="AH7" s="212" t="n">
        <v>29896</v>
      </c>
      <c r="AI7" s="212" t="n">
        <v>4243</v>
      </c>
      <c r="AJ7" s="212"/>
      <c r="AK7" s="212"/>
      <c r="AL7" s="212"/>
      <c r="AM7" s="212"/>
      <c r="AN7" s="212"/>
      <c r="AO7" s="212"/>
      <c r="AP7" s="212"/>
      <c r="AQ7" s="212"/>
      <c r="AR7" s="212"/>
      <c r="AS7" s="212"/>
      <c r="AT7" s="212"/>
      <c r="AU7" s="212"/>
      <c r="AV7" s="212"/>
      <c r="AW7" s="212"/>
      <c r="AX7" s="212"/>
      <c r="AY7" s="212"/>
      <c r="AZ7" s="212"/>
      <c r="BA7" s="212"/>
      <c r="BB7" s="212"/>
      <c r="BC7" s="212"/>
      <c r="BD7" s="212"/>
      <c r="BE7" s="212"/>
      <c r="BF7" s="212"/>
      <c r="BG7" s="212"/>
      <c r="BH7" s="212"/>
      <c r="BI7" s="212"/>
      <c r="BJ7" s="212"/>
      <c r="BK7" s="212"/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2283</v>
      </c>
      <c r="F8" s="110" t="n">
        <v>2063</v>
      </c>
      <c r="G8" s="111" t="n">
        <v>220</v>
      </c>
      <c r="H8" s="294" t="n">
        <v>9.6364</v>
      </c>
      <c r="I8" s="110"/>
      <c r="J8" s="330"/>
      <c r="K8" s="331"/>
      <c r="L8" s="110"/>
      <c r="M8" s="330"/>
      <c r="N8" s="331"/>
      <c r="O8" s="110" t="n">
        <v>1634</v>
      </c>
      <c r="P8" s="111" t="n">
        <v>649</v>
      </c>
      <c r="Q8" s="294" t="n">
        <v>28.4275</v>
      </c>
      <c r="R8" s="110"/>
      <c r="S8" s="330"/>
      <c r="T8" s="331"/>
      <c r="U8" s="110"/>
      <c r="V8" s="330"/>
      <c r="W8" s="331"/>
      <c r="X8" s="110" t="n">
        <v>1944</v>
      </c>
      <c r="Y8" s="111" t="n">
        <v>339</v>
      </c>
      <c r="Z8" s="331" t="n">
        <v>14.8489</v>
      </c>
      <c r="AA8" s="110"/>
      <c r="AB8" s="330"/>
      <c r="AC8" s="331"/>
      <c r="AD8" s="110"/>
      <c r="AE8" s="330"/>
      <c r="AF8" s="331"/>
      <c r="AG8" s="212"/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  <c r="BI8" s="212"/>
      <c r="BJ8" s="212"/>
      <c r="BK8" s="212"/>
      <c r="BL8" s="212"/>
      <c r="BM8" s="212"/>
      <c r="BN8" s="212"/>
      <c r="BO8" s="212"/>
      <c r="BP8" s="212"/>
      <c r="BQ8" s="212"/>
      <c r="BR8" s="212"/>
      <c r="BS8" s="212"/>
      <c r="BT8" s="212"/>
      <c r="BU8" s="212"/>
      <c r="BV8" s="212"/>
      <c r="BW8" s="212"/>
      <c r="BX8" s="212"/>
      <c r="BY8" s="212"/>
      <c r="BZ8" s="212"/>
      <c r="CA8" s="212"/>
      <c r="CB8" s="212"/>
      <c r="CC8" s="212"/>
      <c r="CD8" s="212"/>
      <c r="CE8" s="212"/>
      <c r="CF8" s="212"/>
      <c r="CG8" s="212"/>
      <c r="CH8" s="212"/>
      <c r="CI8" s="212"/>
      <c r="CJ8" s="212"/>
      <c r="CK8" s="212"/>
      <c r="CL8" s="212"/>
      <c r="CM8" s="212"/>
      <c r="CN8" s="212"/>
      <c r="CO8" s="212"/>
      <c r="CP8" s="212"/>
      <c r="CQ8" s="212"/>
      <c r="CR8" s="212"/>
      <c r="CS8" s="212"/>
      <c r="CT8" s="212"/>
      <c r="CU8" s="212"/>
      <c r="CV8" s="212"/>
      <c r="CW8" s="212"/>
      <c r="CX8" s="212"/>
      <c r="CY8" s="212"/>
      <c r="CZ8" s="212"/>
      <c r="DA8" s="212"/>
      <c r="DB8" s="212"/>
      <c r="DC8" s="212"/>
      <c r="DD8" s="212"/>
      <c r="DE8" s="212"/>
      <c r="DF8" s="212"/>
      <c r="DG8" s="212"/>
      <c r="DH8" s="212"/>
      <c r="DI8" s="212"/>
      <c r="DJ8" s="212"/>
      <c r="DK8" s="212"/>
      <c r="DL8" s="212"/>
      <c r="DM8" s="212"/>
      <c r="DN8" s="212"/>
      <c r="DO8" s="212"/>
      <c r="DP8" s="212"/>
      <c r="DQ8" s="212"/>
      <c r="DR8" s="212"/>
      <c r="DS8" s="212"/>
      <c r="DT8" s="212"/>
      <c r="DU8" s="212"/>
      <c r="DV8" s="212"/>
      <c r="DW8" s="212"/>
      <c r="DX8" s="212"/>
      <c r="DY8" s="212"/>
      <c r="DZ8" s="212"/>
      <c r="EA8" s="212"/>
      <c r="EB8" s="212"/>
      <c r="EC8" s="212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35716</v>
      </c>
      <c r="F9" s="110" t="n">
        <v>34844</v>
      </c>
      <c r="G9" s="111" t="n">
        <v>872</v>
      </c>
      <c r="H9" s="294" t="n">
        <v>2.4415</v>
      </c>
      <c r="I9" s="110" t="n">
        <v>694</v>
      </c>
      <c r="J9" s="330" t="n">
        <v>1.9431</v>
      </c>
      <c r="K9" s="331" t="n">
        <v>79.5872</v>
      </c>
      <c r="L9" s="110" t="n">
        <v>178</v>
      </c>
      <c r="M9" s="330" t="n">
        <v>0.4984</v>
      </c>
      <c r="N9" s="331" t="n">
        <v>20.4128</v>
      </c>
      <c r="O9" s="110" t="n">
        <v>29071</v>
      </c>
      <c r="P9" s="111" t="n">
        <v>6645</v>
      </c>
      <c r="Q9" s="294" t="n">
        <v>18.6051</v>
      </c>
      <c r="R9" s="110" t="n">
        <v>15</v>
      </c>
      <c r="S9" s="330" t="n">
        <v>0.042</v>
      </c>
      <c r="T9" s="331" t="n">
        <v>0.2257</v>
      </c>
      <c r="U9" s="110" t="n">
        <v>6630</v>
      </c>
      <c r="V9" s="330" t="n">
        <v>18.5631</v>
      </c>
      <c r="W9" s="331" t="n">
        <v>99.7743</v>
      </c>
      <c r="X9" s="110" t="n">
        <v>34663</v>
      </c>
      <c r="Y9" s="111" t="n">
        <v>1053</v>
      </c>
      <c r="Z9" s="331" t="n">
        <v>2.9483</v>
      </c>
      <c r="AA9" s="110" t="n">
        <v>25</v>
      </c>
      <c r="AB9" s="330" t="n">
        <v>0.07</v>
      </c>
      <c r="AC9" s="331" t="n">
        <v>2.3742</v>
      </c>
      <c r="AD9" s="110" t="n">
        <v>1028</v>
      </c>
      <c r="AE9" s="330" t="n">
        <v>2.8783</v>
      </c>
      <c r="AF9" s="331" t="n">
        <v>97.6258</v>
      </c>
      <c r="AG9" s="212" t="n">
        <v>872</v>
      </c>
      <c r="AH9" s="212" t="n">
        <v>6645</v>
      </c>
      <c r="AI9" s="212" t="n">
        <v>1053</v>
      </c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  <c r="BI9" s="212"/>
      <c r="BJ9" s="212"/>
      <c r="BK9" s="212"/>
      <c r="BL9" s="212"/>
      <c r="BM9" s="212"/>
      <c r="BN9" s="212"/>
      <c r="BO9" s="212"/>
      <c r="BP9" s="212"/>
      <c r="BQ9" s="212"/>
      <c r="BR9" s="212"/>
      <c r="BS9" s="212"/>
      <c r="BT9" s="212"/>
      <c r="BU9" s="212"/>
      <c r="BV9" s="212"/>
      <c r="BW9" s="212"/>
      <c r="BX9" s="212"/>
      <c r="BY9" s="212"/>
      <c r="BZ9" s="212"/>
      <c r="CA9" s="212"/>
      <c r="CB9" s="212"/>
      <c r="CC9" s="212"/>
      <c r="CD9" s="212"/>
      <c r="CE9" s="212"/>
      <c r="CF9" s="212"/>
      <c r="CG9" s="212"/>
      <c r="CH9" s="212"/>
      <c r="CI9" s="212"/>
      <c r="CJ9" s="212"/>
      <c r="CK9" s="212"/>
      <c r="CL9" s="212"/>
      <c r="CM9" s="212"/>
      <c r="CN9" s="212"/>
      <c r="CO9" s="212"/>
      <c r="CP9" s="212"/>
      <c r="CQ9" s="212"/>
      <c r="CR9" s="212"/>
      <c r="CS9" s="212"/>
      <c r="CT9" s="212"/>
      <c r="CU9" s="212"/>
      <c r="CV9" s="212"/>
      <c r="CW9" s="212"/>
      <c r="CX9" s="212"/>
      <c r="CY9" s="212"/>
      <c r="CZ9" s="212"/>
      <c r="DA9" s="212"/>
      <c r="DB9" s="212"/>
      <c r="DC9" s="212"/>
      <c r="DD9" s="212"/>
      <c r="DE9" s="212"/>
      <c r="DF9" s="212"/>
      <c r="DG9" s="212"/>
      <c r="DH9" s="212"/>
      <c r="DI9" s="212"/>
      <c r="DJ9" s="212"/>
      <c r="DK9" s="212"/>
      <c r="DL9" s="212"/>
      <c r="DM9" s="212"/>
      <c r="DN9" s="212"/>
      <c r="DO9" s="212"/>
      <c r="DP9" s="212"/>
      <c r="DQ9" s="212"/>
      <c r="DR9" s="212"/>
      <c r="DS9" s="212"/>
      <c r="DT9" s="212"/>
      <c r="DU9" s="212"/>
      <c r="DV9" s="212"/>
      <c r="DW9" s="212"/>
      <c r="DX9" s="212"/>
      <c r="DY9" s="212"/>
      <c r="DZ9" s="212"/>
      <c r="EA9" s="212"/>
      <c r="EB9" s="212"/>
      <c r="EC9" s="212"/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3148</v>
      </c>
      <c r="F10" s="110" t="n">
        <v>3040</v>
      </c>
      <c r="G10" s="111" t="n">
        <v>108</v>
      </c>
      <c r="H10" s="294" t="n">
        <v>3.4308</v>
      </c>
      <c r="I10" s="110"/>
      <c r="J10" s="330"/>
      <c r="K10" s="331"/>
      <c r="L10" s="110"/>
      <c r="M10" s="330"/>
      <c r="N10" s="331"/>
      <c r="O10" s="110" t="n">
        <v>2711</v>
      </c>
      <c r="P10" s="111" t="n">
        <v>437</v>
      </c>
      <c r="Q10" s="294" t="n">
        <v>13.8818</v>
      </c>
      <c r="R10" s="110"/>
      <c r="S10" s="330"/>
      <c r="T10" s="331"/>
      <c r="U10" s="110"/>
      <c r="V10" s="330"/>
      <c r="W10" s="331"/>
      <c r="X10" s="110" t="n">
        <v>2991</v>
      </c>
      <c r="Y10" s="111" t="n">
        <v>157</v>
      </c>
      <c r="Z10" s="331" t="n">
        <v>4.9873</v>
      </c>
      <c r="AA10" s="110"/>
      <c r="AB10" s="330"/>
      <c r="AC10" s="331"/>
      <c r="AD10" s="110"/>
      <c r="AE10" s="330"/>
      <c r="AF10" s="331"/>
      <c r="AG10" s="212"/>
      <c r="AH10" s="212"/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  <c r="BI10" s="212"/>
      <c r="BJ10" s="212"/>
      <c r="BK10" s="212"/>
      <c r="BL10" s="212"/>
      <c r="BM10" s="212"/>
      <c r="BN10" s="212"/>
      <c r="BO10" s="212"/>
      <c r="BP10" s="212"/>
      <c r="BQ10" s="212"/>
      <c r="BR10" s="212"/>
      <c r="BS10" s="212"/>
      <c r="BT10" s="212"/>
      <c r="BU10" s="212"/>
      <c r="BV10" s="212"/>
      <c r="BW10" s="212"/>
      <c r="BX10" s="212"/>
      <c r="BY10" s="212"/>
      <c r="BZ10" s="212"/>
      <c r="CA10" s="212"/>
      <c r="CB10" s="212"/>
      <c r="CC10" s="212"/>
      <c r="CD10" s="212"/>
      <c r="CE10" s="212"/>
      <c r="CF10" s="212"/>
      <c r="CG10" s="212"/>
      <c r="CH10" s="212"/>
      <c r="CI10" s="212"/>
      <c r="CJ10" s="212"/>
      <c r="CK10" s="212"/>
      <c r="CL10" s="212"/>
      <c r="CM10" s="212"/>
      <c r="CN10" s="212"/>
      <c r="CO10" s="212"/>
      <c r="CP10" s="212"/>
      <c r="CQ10" s="212"/>
      <c r="CR10" s="212"/>
      <c r="CS10" s="212"/>
      <c r="CT10" s="212"/>
      <c r="CU10" s="212"/>
      <c r="CV10" s="212"/>
      <c r="CW10" s="212"/>
      <c r="CX10" s="212"/>
      <c r="CY10" s="212"/>
      <c r="CZ10" s="212"/>
      <c r="DA10" s="212"/>
      <c r="DB10" s="212"/>
      <c r="DC10" s="212"/>
      <c r="DD10" s="212"/>
      <c r="DE10" s="212"/>
      <c r="DF10" s="212"/>
      <c r="DG10" s="212"/>
      <c r="DH10" s="212"/>
      <c r="DI10" s="212"/>
      <c r="DJ10" s="212"/>
      <c r="DK10" s="212"/>
      <c r="DL10" s="212"/>
      <c r="DM10" s="212"/>
      <c r="DN10" s="212"/>
      <c r="DO10" s="212"/>
      <c r="DP10" s="212"/>
      <c r="DQ10" s="212"/>
      <c r="DR10" s="212"/>
      <c r="DS10" s="212"/>
      <c r="DT10" s="212"/>
      <c r="DU10" s="212"/>
      <c r="DV10" s="212"/>
      <c r="DW10" s="212"/>
      <c r="DX10" s="212"/>
      <c r="DY10" s="212"/>
      <c r="DZ10" s="212"/>
      <c r="EA10" s="212"/>
      <c r="EB10" s="212"/>
      <c r="EC10" s="212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4192</v>
      </c>
      <c r="F11" s="110" t="n">
        <v>4050</v>
      </c>
      <c r="G11" s="111" t="n">
        <v>142</v>
      </c>
      <c r="H11" s="294" t="n">
        <v>3.3874</v>
      </c>
      <c r="I11" s="110"/>
      <c r="J11" s="330"/>
      <c r="K11" s="331"/>
      <c r="L11" s="110"/>
      <c r="M11" s="330"/>
      <c r="N11" s="331"/>
      <c r="O11" s="110" t="n">
        <v>3285</v>
      </c>
      <c r="P11" s="111" t="n">
        <v>907</v>
      </c>
      <c r="Q11" s="294" t="n">
        <v>21.6365</v>
      </c>
      <c r="R11" s="110"/>
      <c r="S11" s="330"/>
      <c r="T11" s="331"/>
      <c r="U11" s="110"/>
      <c r="V11" s="330"/>
      <c r="W11" s="331"/>
      <c r="X11" s="110" t="n">
        <v>3780</v>
      </c>
      <c r="Y11" s="111" t="n">
        <v>412</v>
      </c>
      <c r="Z11" s="331" t="n">
        <v>9.8282</v>
      </c>
      <c r="AA11" s="110"/>
      <c r="AB11" s="330"/>
      <c r="AC11" s="331"/>
      <c r="AD11" s="110"/>
      <c r="AE11" s="330"/>
      <c r="AF11" s="331"/>
      <c r="AG11" s="212"/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2"/>
      <c r="CA11" s="212"/>
      <c r="CB11" s="212"/>
      <c r="CC11" s="212"/>
      <c r="CD11" s="212"/>
      <c r="CE11" s="212"/>
      <c r="CF11" s="212"/>
      <c r="CG11" s="212"/>
      <c r="CH11" s="212"/>
      <c r="CI11" s="212"/>
      <c r="CJ11" s="212"/>
      <c r="CK11" s="212"/>
      <c r="CL11" s="212"/>
      <c r="CM11" s="212"/>
      <c r="CN11" s="212"/>
      <c r="CO11" s="212"/>
      <c r="CP11" s="212"/>
      <c r="CQ11" s="212"/>
      <c r="CR11" s="212"/>
      <c r="CS11" s="212"/>
      <c r="CT11" s="212"/>
      <c r="CU11" s="212"/>
      <c r="CV11" s="212"/>
      <c r="CW11" s="212"/>
      <c r="CX11" s="212"/>
      <c r="CY11" s="212"/>
      <c r="CZ11" s="212"/>
      <c r="DA11" s="212"/>
      <c r="DB11" s="212"/>
      <c r="DC11" s="212"/>
      <c r="DD11" s="212"/>
      <c r="DE11" s="212"/>
      <c r="DF11" s="212"/>
      <c r="DG11" s="212"/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17010</v>
      </c>
      <c r="F12" s="110" t="n">
        <v>16565</v>
      </c>
      <c r="G12" s="111" t="n">
        <v>445</v>
      </c>
      <c r="H12" s="294" t="n">
        <v>2.6161</v>
      </c>
      <c r="I12" s="110" t="n">
        <v>322</v>
      </c>
      <c r="J12" s="330" t="n">
        <v>1.893</v>
      </c>
      <c r="K12" s="331" t="n">
        <v>72.3596</v>
      </c>
      <c r="L12" s="110" t="n">
        <v>123</v>
      </c>
      <c r="M12" s="330" t="n">
        <v>0.7231</v>
      </c>
      <c r="N12" s="331" t="n">
        <v>27.6405</v>
      </c>
      <c r="O12" s="110" t="n">
        <v>14851</v>
      </c>
      <c r="P12" s="111" t="n">
        <v>2159</v>
      </c>
      <c r="Q12" s="294" t="n">
        <v>12.6925</v>
      </c>
      <c r="R12" s="110" t="n">
        <v>0</v>
      </c>
      <c r="S12" s="330"/>
      <c r="T12" s="331"/>
      <c r="U12" s="110" t="n">
        <v>2159</v>
      </c>
      <c r="V12" s="330" t="n">
        <v>12.6925</v>
      </c>
      <c r="W12" s="331" t="n">
        <v>100</v>
      </c>
      <c r="X12" s="110" t="n">
        <v>16235</v>
      </c>
      <c r="Y12" s="111" t="n">
        <v>775</v>
      </c>
      <c r="Z12" s="331" t="n">
        <v>4.5561</v>
      </c>
      <c r="AA12" s="110" t="n">
        <v>37</v>
      </c>
      <c r="AB12" s="330" t="n">
        <v>0.2175</v>
      </c>
      <c r="AC12" s="331" t="n">
        <v>4.7742</v>
      </c>
      <c r="AD12" s="110" t="n">
        <v>738</v>
      </c>
      <c r="AE12" s="330" t="n">
        <v>4.3386</v>
      </c>
      <c r="AF12" s="331" t="n">
        <v>95.2258</v>
      </c>
      <c r="AG12" s="212" t="n">
        <v>445</v>
      </c>
      <c r="AH12" s="212" t="n">
        <v>2159</v>
      </c>
      <c r="AI12" s="212" t="n">
        <v>775</v>
      </c>
      <c r="AJ12" s="212"/>
      <c r="AK12" s="212"/>
      <c r="AL12" s="212"/>
      <c r="AM12" s="212"/>
      <c r="AN12" s="212"/>
      <c r="AO12" s="212"/>
      <c r="AP12" s="212"/>
      <c r="AQ12" s="212"/>
      <c r="AR12" s="212"/>
      <c r="AS12" s="212"/>
      <c r="AT12" s="212"/>
      <c r="AU12" s="212"/>
      <c r="AV12" s="212"/>
      <c r="AW12" s="212"/>
      <c r="AX12" s="212"/>
      <c r="AY12" s="212"/>
      <c r="AZ12" s="212"/>
      <c r="BA12" s="212"/>
      <c r="BB12" s="212"/>
      <c r="BC12" s="212"/>
      <c r="BD12" s="212"/>
      <c r="BE12" s="212"/>
      <c r="BF12" s="212"/>
      <c r="BG12" s="212"/>
      <c r="BH12" s="212"/>
      <c r="BI12" s="212"/>
      <c r="BJ12" s="212"/>
      <c r="BK12" s="212"/>
      <c r="BL12" s="212"/>
      <c r="BM12" s="212"/>
      <c r="BN12" s="212"/>
      <c r="BO12" s="212"/>
      <c r="BP12" s="212"/>
      <c r="BQ12" s="212"/>
      <c r="BR12" s="212"/>
      <c r="BS12" s="212"/>
      <c r="BT12" s="212"/>
      <c r="BU12" s="212"/>
      <c r="BV12" s="212"/>
      <c r="BW12" s="212"/>
      <c r="BX12" s="212"/>
      <c r="BY12" s="212"/>
      <c r="BZ12" s="212"/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/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2"/>
      <c r="DH12" s="212"/>
      <c r="DI12" s="212"/>
      <c r="DJ12" s="212"/>
      <c r="DK12" s="212"/>
      <c r="DL12" s="212"/>
      <c r="DM12" s="212"/>
      <c r="DN12" s="212"/>
      <c r="DO12" s="212"/>
      <c r="DP12" s="212"/>
      <c r="DQ12" s="212"/>
      <c r="DR12" s="212"/>
      <c r="DS12" s="212"/>
      <c r="DT12" s="212"/>
      <c r="DU12" s="212"/>
      <c r="DV12" s="212"/>
      <c r="DW12" s="212"/>
      <c r="DX12" s="212"/>
      <c r="DY12" s="212"/>
      <c r="DZ12" s="212"/>
      <c r="EA12" s="212"/>
      <c r="EB12" s="212"/>
      <c r="EC12" s="212"/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0290</v>
      </c>
      <c r="F13" s="110" t="n">
        <v>10147</v>
      </c>
      <c r="G13" s="111" t="n">
        <v>143</v>
      </c>
      <c r="H13" s="294" t="n">
        <v>1.3897</v>
      </c>
      <c r="I13" s="110" t="n">
        <v>79</v>
      </c>
      <c r="J13" s="330" t="n">
        <v>0.7677</v>
      </c>
      <c r="K13" s="331" t="n">
        <v>55.2448</v>
      </c>
      <c r="L13" s="110" t="n">
        <v>64</v>
      </c>
      <c r="M13" s="330" t="n">
        <v>0.622</v>
      </c>
      <c r="N13" s="331" t="n">
        <v>44.7552</v>
      </c>
      <c r="O13" s="110" t="n">
        <v>7235</v>
      </c>
      <c r="P13" s="111" t="n">
        <v>3055</v>
      </c>
      <c r="Q13" s="294" t="n">
        <v>29.689</v>
      </c>
      <c r="R13" s="110" t="n">
        <v>0</v>
      </c>
      <c r="S13" s="330"/>
      <c r="T13" s="331"/>
      <c r="U13" s="110" t="n">
        <v>3055</v>
      </c>
      <c r="V13" s="330" t="n">
        <v>29.689</v>
      </c>
      <c r="W13" s="331" t="n">
        <v>100</v>
      </c>
      <c r="X13" s="110" t="n">
        <v>9614</v>
      </c>
      <c r="Y13" s="111" t="n">
        <v>676</v>
      </c>
      <c r="Z13" s="331" t="n">
        <v>6.5695</v>
      </c>
      <c r="AA13" s="110" t="n">
        <v>14</v>
      </c>
      <c r="AB13" s="330" t="n">
        <v>0.1361</v>
      </c>
      <c r="AC13" s="331" t="n">
        <v>2.071</v>
      </c>
      <c r="AD13" s="110" t="n">
        <v>662</v>
      </c>
      <c r="AE13" s="330" t="n">
        <v>6.4334</v>
      </c>
      <c r="AF13" s="331" t="n">
        <v>97.929</v>
      </c>
      <c r="AG13" s="212" t="n">
        <v>143</v>
      </c>
      <c r="AH13" s="212" t="n">
        <v>3055</v>
      </c>
      <c r="AI13" s="212" t="n">
        <v>676</v>
      </c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  <c r="BI13" s="212"/>
      <c r="BJ13" s="212"/>
      <c r="BK13" s="212"/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/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3620</v>
      </c>
      <c r="F14" s="110" t="n">
        <v>3527</v>
      </c>
      <c r="G14" s="111" t="n">
        <v>93</v>
      </c>
      <c r="H14" s="294" t="n">
        <v>2.5691</v>
      </c>
      <c r="I14" s="110"/>
      <c r="J14" s="330"/>
      <c r="K14" s="331"/>
      <c r="L14" s="110"/>
      <c r="M14" s="330"/>
      <c r="N14" s="331"/>
      <c r="O14" s="110" t="n">
        <v>2943</v>
      </c>
      <c r="P14" s="111" t="n">
        <v>677</v>
      </c>
      <c r="Q14" s="294" t="n">
        <v>18.7017</v>
      </c>
      <c r="R14" s="110"/>
      <c r="S14" s="330"/>
      <c r="T14" s="331"/>
      <c r="U14" s="110"/>
      <c r="V14" s="330"/>
      <c r="W14" s="331"/>
      <c r="X14" s="110" t="n">
        <v>3439</v>
      </c>
      <c r="Y14" s="111" t="n">
        <v>181</v>
      </c>
      <c r="Z14" s="331" t="n">
        <v>5</v>
      </c>
      <c r="AA14" s="110"/>
      <c r="AB14" s="330"/>
      <c r="AC14" s="331"/>
      <c r="AD14" s="110"/>
      <c r="AE14" s="330"/>
      <c r="AF14" s="331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  <c r="BI14" s="212"/>
      <c r="BJ14" s="21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18064</v>
      </c>
      <c r="F15" s="110" t="n">
        <v>17684</v>
      </c>
      <c r="G15" s="111" t="n">
        <v>380</v>
      </c>
      <c r="H15" s="294" t="n">
        <v>2.1036</v>
      </c>
      <c r="I15" s="110" t="n">
        <v>232</v>
      </c>
      <c r="J15" s="330" t="n">
        <v>1.2843</v>
      </c>
      <c r="K15" s="331" t="n">
        <v>61.0526</v>
      </c>
      <c r="L15" s="110" t="n">
        <v>148</v>
      </c>
      <c r="M15" s="330" t="n">
        <v>0.8193</v>
      </c>
      <c r="N15" s="331" t="n">
        <v>38.9474</v>
      </c>
      <c r="O15" s="110" t="n">
        <v>13374</v>
      </c>
      <c r="P15" s="111" t="n">
        <v>4690</v>
      </c>
      <c r="Q15" s="294" t="n">
        <v>25.9632</v>
      </c>
      <c r="R15" s="110" t="n">
        <v>7</v>
      </c>
      <c r="S15" s="330" t="n">
        <v>0.0388</v>
      </c>
      <c r="T15" s="331" t="n">
        <v>0.1493</v>
      </c>
      <c r="U15" s="110" t="n">
        <v>4683</v>
      </c>
      <c r="V15" s="330" t="n">
        <v>25.9245</v>
      </c>
      <c r="W15" s="331" t="n">
        <v>99.8508</v>
      </c>
      <c r="X15" s="110" t="n">
        <v>16495</v>
      </c>
      <c r="Y15" s="111" t="n">
        <v>1569</v>
      </c>
      <c r="Z15" s="331" t="n">
        <v>8.6858</v>
      </c>
      <c r="AA15" s="110" t="n">
        <v>12</v>
      </c>
      <c r="AB15" s="330" t="n">
        <v>0.0664</v>
      </c>
      <c r="AC15" s="331" t="n">
        <v>100</v>
      </c>
      <c r="AD15" s="110"/>
      <c r="AE15" s="330"/>
      <c r="AF15" s="331"/>
      <c r="AG15" s="212" t="n">
        <v>380</v>
      </c>
      <c r="AH15" s="212" t="n">
        <v>4690</v>
      </c>
      <c r="AI15" s="212" t="n">
        <v>12</v>
      </c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  <c r="BI15" s="212"/>
      <c r="BJ15" s="212"/>
      <c r="BK15" s="212"/>
      <c r="BL15" s="212"/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39822</v>
      </c>
      <c r="F16" s="110" t="n">
        <v>38871</v>
      </c>
      <c r="G16" s="111" t="n">
        <v>951</v>
      </c>
      <c r="H16" s="294" t="n">
        <v>2.3881</v>
      </c>
      <c r="I16" s="110" t="n">
        <v>717</v>
      </c>
      <c r="J16" s="330" t="n">
        <v>1.8005</v>
      </c>
      <c r="K16" s="331" t="n">
        <v>75.3943</v>
      </c>
      <c r="L16" s="110" t="n">
        <v>234</v>
      </c>
      <c r="M16" s="330" t="n">
        <v>0.5876</v>
      </c>
      <c r="N16" s="331" t="n">
        <v>24.6057</v>
      </c>
      <c r="O16" s="110" t="n">
        <v>34733</v>
      </c>
      <c r="P16" s="111" t="n">
        <v>5089</v>
      </c>
      <c r="Q16" s="294" t="n">
        <v>12.7794</v>
      </c>
      <c r="R16" s="110" t="n">
        <v>3</v>
      </c>
      <c r="S16" s="330" t="n">
        <v>0.0075</v>
      </c>
      <c r="T16" s="331" t="n">
        <v>0.059</v>
      </c>
      <c r="U16" s="110" t="n">
        <v>5086</v>
      </c>
      <c r="V16" s="330" t="n">
        <v>12.7718</v>
      </c>
      <c r="W16" s="331" t="n">
        <v>99.9411</v>
      </c>
      <c r="X16" s="110" t="n">
        <v>37963</v>
      </c>
      <c r="Y16" s="111" t="n">
        <v>1859</v>
      </c>
      <c r="Z16" s="331" t="n">
        <v>4.6683</v>
      </c>
      <c r="AA16" s="110" t="n">
        <v>78</v>
      </c>
      <c r="AB16" s="330" t="n">
        <v>0.1959</v>
      </c>
      <c r="AC16" s="331" t="n">
        <v>4.1958</v>
      </c>
      <c r="AD16" s="110" t="n">
        <v>1781</v>
      </c>
      <c r="AE16" s="330" t="n">
        <v>4.4724</v>
      </c>
      <c r="AF16" s="331" t="n">
        <v>95.8042</v>
      </c>
      <c r="AG16" s="212" t="n">
        <v>951</v>
      </c>
      <c r="AH16" s="212" t="n">
        <v>5089</v>
      </c>
      <c r="AI16" s="212" t="n">
        <v>1859</v>
      </c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12"/>
      <c r="CO16" s="212"/>
      <c r="CP16" s="212"/>
      <c r="CQ16" s="212"/>
      <c r="CR16" s="212"/>
      <c r="CS16" s="212"/>
      <c r="CT16" s="212"/>
      <c r="CU16" s="212"/>
      <c r="CV16" s="212"/>
      <c r="CW16" s="212"/>
      <c r="CX16" s="212"/>
      <c r="CY16" s="212"/>
      <c r="CZ16" s="212"/>
      <c r="DA16" s="212"/>
      <c r="DB16" s="212"/>
      <c r="DC16" s="212"/>
      <c r="DD16" s="212"/>
      <c r="DE16" s="212"/>
      <c r="DF16" s="212"/>
      <c r="DG16" s="212"/>
      <c r="DH16" s="212"/>
      <c r="DI16" s="212"/>
      <c r="DJ16" s="212"/>
      <c r="DK16" s="212"/>
      <c r="DL16" s="212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12"/>
      <c r="DZ16" s="212"/>
      <c r="EA16" s="212"/>
      <c r="EB16" s="212"/>
      <c r="EC16" s="212"/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4462</v>
      </c>
      <c r="F17" s="110" t="n">
        <v>4379</v>
      </c>
      <c r="G17" s="111" t="n">
        <v>83</v>
      </c>
      <c r="H17" s="294" t="n">
        <v>1.8602</v>
      </c>
      <c r="I17" s="110"/>
      <c r="J17" s="330"/>
      <c r="K17" s="331"/>
      <c r="L17" s="110"/>
      <c r="M17" s="330"/>
      <c r="N17" s="331"/>
      <c r="O17" s="110" t="n">
        <v>3435</v>
      </c>
      <c r="P17" s="111" t="n">
        <v>1027</v>
      </c>
      <c r="Q17" s="294" t="n">
        <v>23.0166</v>
      </c>
      <c r="R17" s="110"/>
      <c r="S17" s="330"/>
      <c r="T17" s="331"/>
      <c r="U17" s="110"/>
      <c r="V17" s="330"/>
      <c r="W17" s="331"/>
      <c r="X17" s="110" t="n">
        <v>4056</v>
      </c>
      <c r="Y17" s="111" t="n">
        <v>406</v>
      </c>
      <c r="Z17" s="331" t="n">
        <v>9.0991</v>
      </c>
      <c r="AA17" s="110"/>
      <c r="AB17" s="330"/>
      <c r="AC17" s="331"/>
      <c r="AD17" s="110"/>
      <c r="AE17" s="330"/>
      <c r="AF17" s="331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/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1451</v>
      </c>
      <c r="F18" s="110" t="n">
        <v>1406</v>
      </c>
      <c r="G18" s="111" t="n">
        <v>45</v>
      </c>
      <c r="H18" s="294" t="n">
        <v>3.1013</v>
      </c>
      <c r="I18" s="110"/>
      <c r="J18" s="330"/>
      <c r="K18" s="331"/>
      <c r="L18" s="110"/>
      <c r="M18" s="330"/>
      <c r="N18" s="331"/>
      <c r="O18" s="110" t="n">
        <v>1200</v>
      </c>
      <c r="P18" s="111" t="n">
        <v>251</v>
      </c>
      <c r="Q18" s="294" t="n">
        <v>17.2984</v>
      </c>
      <c r="R18" s="110"/>
      <c r="S18" s="330"/>
      <c r="T18" s="331"/>
      <c r="U18" s="110"/>
      <c r="V18" s="330"/>
      <c r="W18" s="331"/>
      <c r="X18" s="110" t="n">
        <v>1377</v>
      </c>
      <c r="Y18" s="111" t="n">
        <v>74</v>
      </c>
      <c r="Z18" s="331" t="n">
        <v>5.0999</v>
      </c>
      <c r="AA18" s="110"/>
      <c r="AB18" s="330"/>
      <c r="AC18" s="331"/>
      <c r="AD18" s="110"/>
      <c r="AE18" s="330"/>
      <c r="AF18" s="331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614</v>
      </c>
      <c r="F19" s="110" t="n">
        <v>595</v>
      </c>
      <c r="G19" s="111" t="n">
        <v>19</v>
      </c>
      <c r="H19" s="294" t="n">
        <v>3.0945</v>
      </c>
      <c r="I19" s="110"/>
      <c r="J19" s="330"/>
      <c r="K19" s="331"/>
      <c r="L19" s="110"/>
      <c r="M19" s="330"/>
      <c r="N19" s="331"/>
      <c r="O19" s="110" t="n">
        <v>501</v>
      </c>
      <c r="P19" s="111" t="n">
        <v>113</v>
      </c>
      <c r="Q19" s="294" t="n">
        <v>18.4039</v>
      </c>
      <c r="R19" s="110"/>
      <c r="S19" s="330"/>
      <c r="T19" s="331"/>
      <c r="U19" s="110"/>
      <c r="V19" s="330"/>
      <c r="W19" s="331"/>
      <c r="X19" s="110" t="n">
        <v>577</v>
      </c>
      <c r="Y19" s="111" t="n">
        <v>37</v>
      </c>
      <c r="Z19" s="331" t="n">
        <v>6.0261</v>
      </c>
      <c r="AA19" s="110"/>
      <c r="AB19" s="330"/>
      <c r="AC19" s="331"/>
      <c r="AD19" s="110"/>
      <c r="AE19" s="330"/>
      <c r="AF19" s="331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/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12"/>
      <c r="CO19" s="212"/>
      <c r="CP19" s="212"/>
      <c r="CQ19" s="212"/>
      <c r="CR19" s="212"/>
      <c r="CS19" s="212"/>
      <c r="CT19" s="212"/>
      <c r="CU19" s="212"/>
      <c r="CV19" s="212"/>
      <c r="CW19" s="212"/>
      <c r="CX19" s="212"/>
      <c r="CY19" s="212"/>
      <c r="CZ19" s="212"/>
      <c r="DA19" s="212"/>
      <c r="DB19" s="212"/>
      <c r="DC19" s="212"/>
      <c r="DD19" s="212"/>
      <c r="DE19" s="212"/>
      <c r="DF19" s="212"/>
      <c r="DG19" s="212"/>
      <c r="DH19" s="212"/>
      <c r="DI19" s="212"/>
      <c r="DJ19" s="212"/>
      <c r="DK19" s="212"/>
      <c r="DL19" s="212"/>
      <c r="DM19" s="212"/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12"/>
      <c r="DZ19" s="212"/>
      <c r="EA19" s="212"/>
      <c r="EB19" s="212"/>
      <c r="EC19" s="212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56868</v>
      </c>
      <c r="F20" s="110" t="n">
        <v>55698</v>
      </c>
      <c r="G20" s="111" t="n">
        <v>1170</v>
      </c>
      <c r="H20" s="294" t="n">
        <v>2.0574</v>
      </c>
      <c r="I20" s="110" t="n">
        <v>716</v>
      </c>
      <c r="J20" s="330" t="n">
        <v>1.2591</v>
      </c>
      <c r="K20" s="331" t="n">
        <v>61.1966</v>
      </c>
      <c r="L20" s="110" t="n">
        <v>454</v>
      </c>
      <c r="M20" s="330" t="n">
        <v>0.7983</v>
      </c>
      <c r="N20" s="331" t="n">
        <v>38.8034</v>
      </c>
      <c r="O20" s="110" t="n">
        <v>48335</v>
      </c>
      <c r="P20" s="111" t="n">
        <v>8533</v>
      </c>
      <c r="Q20" s="294" t="n">
        <v>15.0049</v>
      </c>
      <c r="R20" s="110" t="n">
        <v>0</v>
      </c>
      <c r="S20" s="330"/>
      <c r="T20" s="331"/>
      <c r="U20" s="110" t="n">
        <v>8533</v>
      </c>
      <c r="V20" s="330" t="n">
        <v>15.0049</v>
      </c>
      <c r="W20" s="331" t="n">
        <v>100</v>
      </c>
      <c r="X20" s="110" t="n">
        <v>53107</v>
      </c>
      <c r="Y20" s="111" t="n">
        <v>3761</v>
      </c>
      <c r="Z20" s="331" t="n">
        <v>6.6136</v>
      </c>
      <c r="AA20" s="110" t="n">
        <v>93</v>
      </c>
      <c r="AB20" s="330" t="n">
        <v>0.1635</v>
      </c>
      <c r="AC20" s="331" t="n">
        <v>100</v>
      </c>
      <c r="AD20" s="110"/>
      <c r="AE20" s="330"/>
      <c r="AF20" s="331"/>
      <c r="AG20" s="212" t="n">
        <v>1170</v>
      </c>
      <c r="AH20" s="212" t="n">
        <v>8533</v>
      </c>
      <c r="AI20" s="212" t="n">
        <v>93</v>
      </c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  <c r="BI20" s="212"/>
      <c r="BJ20" s="212"/>
      <c r="BK20" s="212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12"/>
      <c r="CO20" s="212"/>
      <c r="CP20" s="212"/>
      <c r="CQ20" s="212"/>
      <c r="CR20" s="212"/>
      <c r="CS20" s="212"/>
      <c r="CT20" s="212"/>
      <c r="CU20" s="212"/>
      <c r="CV20" s="212"/>
      <c r="CW20" s="212"/>
      <c r="CX20" s="212"/>
      <c r="CY20" s="212"/>
      <c r="CZ20" s="212"/>
      <c r="DA20" s="212"/>
      <c r="DB20" s="212"/>
      <c r="DC20" s="212"/>
      <c r="DD20" s="212"/>
      <c r="DE20" s="212"/>
      <c r="DF20" s="212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3409</v>
      </c>
      <c r="F21" s="110" t="n">
        <v>3281</v>
      </c>
      <c r="G21" s="111" t="n">
        <v>128</v>
      </c>
      <c r="H21" s="294" t="n">
        <v>3.7548</v>
      </c>
      <c r="I21" s="110"/>
      <c r="J21" s="330"/>
      <c r="K21" s="331"/>
      <c r="L21" s="110"/>
      <c r="M21" s="330"/>
      <c r="N21" s="331"/>
      <c r="O21" s="110" t="n">
        <v>3002</v>
      </c>
      <c r="P21" s="111" t="n">
        <v>407</v>
      </c>
      <c r="Q21" s="294" t="n">
        <v>11.939</v>
      </c>
      <c r="R21" s="110"/>
      <c r="S21" s="330"/>
      <c r="T21" s="331"/>
      <c r="U21" s="110"/>
      <c r="V21" s="330"/>
      <c r="W21" s="331"/>
      <c r="X21" s="110" t="n">
        <v>3251</v>
      </c>
      <c r="Y21" s="111" t="n">
        <v>158</v>
      </c>
      <c r="Z21" s="331" t="n">
        <v>4.6348</v>
      </c>
      <c r="AA21" s="110"/>
      <c r="AB21" s="330"/>
      <c r="AC21" s="331"/>
      <c r="AD21" s="110"/>
      <c r="AE21" s="330"/>
      <c r="AF21" s="331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  <c r="BI21" s="212"/>
      <c r="BJ21" s="212"/>
      <c r="BK21" s="212"/>
      <c r="BL21" s="212"/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/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12"/>
      <c r="CO21" s="212"/>
      <c r="CP21" s="212"/>
      <c r="CQ21" s="212"/>
      <c r="CR21" s="212"/>
      <c r="CS21" s="212"/>
      <c r="CT21" s="212"/>
      <c r="CU21" s="212"/>
      <c r="CV21" s="212"/>
      <c r="CW21" s="212"/>
      <c r="CX21" s="212"/>
      <c r="CY21" s="212"/>
      <c r="CZ21" s="212"/>
      <c r="DA21" s="212"/>
      <c r="DB21" s="212"/>
      <c r="DC21" s="212"/>
      <c r="DD21" s="212"/>
      <c r="DE21" s="212"/>
      <c r="DF21" s="212"/>
      <c r="DG21" s="212"/>
      <c r="DH21" s="212"/>
      <c r="DI21" s="212"/>
      <c r="DJ21" s="212"/>
      <c r="DK21" s="212"/>
      <c r="DL21" s="212"/>
      <c r="DM21" s="212"/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12"/>
      <c r="DZ21" s="212"/>
      <c r="EA21" s="212"/>
      <c r="EB21" s="212"/>
      <c r="EC21" s="212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8015</v>
      </c>
      <c r="F22" s="110" t="n">
        <v>7821</v>
      </c>
      <c r="G22" s="111" t="n">
        <v>194</v>
      </c>
      <c r="H22" s="294" t="n">
        <v>2.4205</v>
      </c>
      <c r="I22" s="110" t="n">
        <v>154</v>
      </c>
      <c r="J22" s="330" t="n">
        <v>1.9214</v>
      </c>
      <c r="K22" s="331" t="n">
        <v>79.3814</v>
      </c>
      <c r="L22" s="110" t="n">
        <v>40</v>
      </c>
      <c r="M22" s="330" t="n">
        <v>0.4991</v>
      </c>
      <c r="N22" s="331" t="n">
        <v>20.6186</v>
      </c>
      <c r="O22" s="110" t="n">
        <v>7063</v>
      </c>
      <c r="P22" s="111" t="n">
        <v>952</v>
      </c>
      <c r="Q22" s="294" t="n">
        <v>11.8777</v>
      </c>
      <c r="R22" s="110" t="n">
        <v>0</v>
      </c>
      <c r="S22" s="330"/>
      <c r="T22" s="331"/>
      <c r="U22" s="110" t="n">
        <v>952</v>
      </c>
      <c r="V22" s="330" t="n">
        <v>11.8777</v>
      </c>
      <c r="W22" s="331" t="n">
        <v>100</v>
      </c>
      <c r="X22" s="110" t="n">
        <v>7525</v>
      </c>
      <c r="Y22" s="111" t="n">
        <v>490</v>
      </c>
      <c r="Z22" s="331" t="n">
        <v>6.1135</v>
      </c>
      <c r="AA22" s="110" t="n">
        <v>74</v>
      </c>
      <c r="AB22" s="330" t="n">
        <v>0.9233</v>
      </c>
      <c r="AC22" s="331" t="n">
        <v>15.102</v>
      </c>
      <c r="AD22" s="110" t="n">
        <v>416</v>
      </c>
      <c r="AE22" s="330" t="n">
        <v>5.1903</v>
      </c>
      <c r="AF22" s="331" t="n">
        <v>84.898</v>
      </c>
      <c r="AG22" s="212" t="n">
        <v>194</v>
      </c>
      <c r="AH22" s="212" t="n">
        <v>952</v>
      </c>
      <c r="AI22" s="212" t="n">
        <v>490</v>
      </c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  <c r="BI22" s="212"/>
      <c r="BJ22" s="212"/>
      <c r="BK22" s="212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12"/>
      <c r="CO22" s="212"/>
      <c r="CP22" s="212"/>
      <c r="CQ22" s="212"/>
      <c r="CR22" s="212"/>
      <c r="CS22" s="212"/>
      <c r="CT22" s="212"/>
      <c r="CU22" s="212"/>
      <c r="CV22" s="212"/>
      <c r="CW22" s="212"/>
      <c r="CX22" s="212"/>
      <c r="CY22" s="212"/>
      <c r="CZ22" s="212"/>
      <c r="DA22" s="212"/>
      <c r="DB22" s="212"/>
      <c r="DC22" s="212"/>
      <c r="DD22" s="212"/>
      <c r="DE22" s="212"/>
      <c r="DF22" s="212"/>
      <c r="DG22" s="212"/>
      <c r="DH22" s="212"/>
      <c r="DI22" s="212"/>
      <c r="DJ22" s="212"/>
      <c r="DK22" s="212"/>
      <c r="DL22" s="212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12"/>
      <c r="DZ22" s="212"/>
      <c r="EA22" s="212"/>
      <c r="EB22" s="212"/>
      <c r="EC22" s="212"/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369</v>
      </c>
      <c r="F23" s="110" t="n">
        <v>353</v>
      </c>
      <c r="G23" s="111" t="n">
        <v>16</v>
      </c>
      <c r="H23" s="294" t="n">
        <v>4.336</v>
      </c>
      <c r="I23" s="110"/>
      <c r="J23" s="330"/>
      <c r="K23" s="331"/>
      <c r="L23" s="110"/>
      <c r="M23" s="330"/>
      <c r="N23" s="331"/>
      <c r="O23" s="110" t="n">
        <v>324</v>
      </c>
      <c r="P23" s="111" t="n">
        <v>45</v>
      </c>
      <c r="Q23" s="294" t="n">
        <v>12.1951</v>
      </c>
      <c r="R23" s="110"/>
      <c r="S23" s="330"/>
      <c r="T23" s="331"/>
      <c r="U23" s="110"/>
      <c r="V23" s="330"/>
      <c r="W23" s="331"/>
      <c r="X23" s="110" t="n">
        <v>346</v>
      </c>
      <c r="Y23" s="111" t="n">
        <v>23</v>
      </c>
      <c r="Z23" s="331" t="n">
        <v>6.2331</v>
      </c>
      <c r="AA23" s="110"/>
      <c r="AB23" s="330"/>
      <c r="AC23" s="331"/>
      <c r="AD23" s="110"/>
      <c r="AE23" s="330"/>
      <c r="AF23" s="331"/>
      <c r="AG23" s="212"/>
      <c r="AH23" s="212"/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  <c r="BI23" s="212"/>
      <c r="BJ23" s="212"/>
      <c r="BK23" s="212"/>
      <c r="BL23" s="212"/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12"/>
      <c r="CO23" s="212"/>
      <c r="CP23" s="212"/>
      <c r="CQ23" s="212"/>
      <c r="CR23" s="212"/>
      <c r="CS23" s="212"/>
      <c r="CT23" s="212"/>
      <c r="CU23" s="212"/>
      <c r="CV23" s="212"/>
      <c r="CW23" s="212"/>
      <c r="CX23" s="212"/>
      <c r="CY23" s="212"/>
      <c r="CZ23" s="212"/>
      <c r="DA23" s="212"/>
      <c r="DB23" s="212"/>
      <c r="DC23" s="212"/>
      <c r="DD23" s="212"/>
      <c r="DE23" s="212"/>
      <c r="DF23" s="212"/>
      <c r="DG23" s="212"/>
      <c r="DH23" s="212"/>
      <c r="DI23" s="212"/>
      <c r="DJ23" s="212"/>
      <c r="DK23" s="212"/>
      <c r="DL23" s="212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12"/>
      <c r="DZ23" s="212"/>
      <c r="EA23" s="212"/>
      <c r="EB23" s="212"/>
      <c r="EC23" s="212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4143</v>
      </c>
      <c r="F24" s="110" t="n">
        <v>4034</v>
      </c>
      <c r="G24" s="111" t="n">
        <v>109</v>
      </c>
      <c r="H24" s="294" t="n">
        <v>2.6309</v>
      </c>
      <c r="I24" s="110" t="n">
        <v>54</v>
      </c>
      <c r="J24" s="330" t="n">
        <v>1.3034</v>
      </c>
      <c r="K24" s="331" t="n">
        <v>49.5413</v>
      </c>
      <c r="L24" s="110" t="n">
        <v>55</v>
      </c>
      <c r="M24" s="330" t="n">
        <v>1.3275</v>
      </c>
      <c r="N24" s="331" t="n">
        <v>50.4587</v>
      </c>
      <c r="O24" s="110" t="n">
        <v>3313</v>
      </c>
      <c r="P24" s="111" t="n">
        <v>830</v>
      </c>
      <c r="Q24" s="294" t="n">
        <v>20.0338</v>
      </c>
      <c r="R24" s="110" t="n">
        <v>0</v>
      </c>
      <c r="S24" s="330"/>
      <c r="T24" s="331"/>
      <c r="U24" s="110" t="n">
        <v>830</v>
      </c>
      <c r="V24" s="330" t="n">
        <v>20.0338</v>
      </c>
      <c r="W24" s="331" t="n">
        <v>100</v>
      </c>
      <c r="X24" s="110" t="n">
        <v>3780</v>
      </c>
      <c r="Y24" s="111" t="n">
        <v>363</v>
      </c>
      <c r="Z24" s="331" t="n">
        <v>8.7618</v>
      </c>
      <c r="AA24" s="110" t="n">
        <v>7</v>
      </c>
      <c r="AB24" s="330" t="n">
        <v>0.169</v>
      </c>
      <c r="AC24" s="331" t="n">
        <v>1.9284</v>
      </c>
      <c r="AD24" s="110" t="n">
        <v>356</v>
      </c>
      <c r="AE24" s="330" t="n">
        <v>8.5928</v>
      </c>
      <c r="AF24" s="331" t="n">
        <v>98.0716</v>
      </c>
      <c r="AG24" s="212" t="n">
        <v>109</v>
      </c>
      <c r="AH24" s="212" t="n">
        <v>830</v>
      </c>
      <c r="AI24" s="212" t="n">
        <v>363</v>
      </c>
      <c r="AJ24" s="212"/>
      <c r="AK24" s="212"/>
      <c r="AL24" s="212"/>
      <c r="AM24" s="212"/>
      <c r="AN24" s="212"/>
      <c r="AO24" s="212"/>
      <c r="AP24" s="212"/>
      <c r="AQ24" s="212"/>
      <c r="AR24" s="212"/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12"/>
      <c r="CO24" s="212"/>
      <c r="CP24" s="212"/>
      <c r="CQ24" s="212"/>
      <c r="CR24" s="212"/>
      <c r="CS24" s="212"/>
      <c r="CT24" s="212"/>
      <c r="CU24" s="212"/>
      <c r="CV24" s="212"/>
      <c r="CW24" s="212"/>
      <c r="CX24" s="212"/>
      <c r="CY24" s="212"/>
      <c r="CZ24" s="212"/>
      <c r="DA24" s="212"/>
      <c r="DB24" s="212"/>
      <c r="DC24" s="212"/>
      <c r="DD24" s="212"/>
      <c r="DE24" s="212"/>
      <c r="DF24" s="212"/>
      <c r="DG24" s="212"/>
      <c r="DH24" s="212"/>
      <c r="DI24" s="212"/>
      <c r="DJ24" s="212"/>
      <c r="DK24" s="212"/>
      <c r="DL24" s="212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12"/>
      <c r="DZ24" s="212"/>
      <c r="EA24" s="212"/>
      <c r="EB24" s="212"/>
      <c r="EC24" s="212"/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2490</v>
      </c>
      <c r="F25" s="110" t="n">
        <v>2358</v>
      </c>
      <c r="G25" s="111" t="n">
        <v>132</v>
      </c>
      <c r="H25" s="294" t="n">
        <v>5.3012</v>
      </c>
      <c r="I25" s="110"/>
      <c r="J25" s="330"/>
      <c r="K25" s="331"/>
      <c r="L25" s="110"/>
      <c r="M25" s="330"/>
      <c r="N25" s="331"/>
      <c r="O25" s="110" t="n">
        <v>1957</v>
      </c>
      <c r="P25" s="111" t="n">
        <v>533</v>
      </c>
      <c r="Q25" s="294" t="n">
        <v>21.4056</v>
      </c>
      <c r="R25" s="110"/>
      <c r="S25" s="330"/>
      <c r="T25" s="331"/>
      <c r="U25" s="110"/>
      <c r="V25" s="330"/>
      <c r="W25" s="331"/>
      <c r="X25" s="110" t="n">
        <v>2264</v>
      </c>
      <c r="Y25" s="111" t="n">
        <v>226</v>
      </c>
      <c r="Z25" s="331" t="n">
        <v>9.0763</v>
      </c>
      <c r="AA25" s="110"/>
      <c r="AB25" s="330"/>
      <c r="AC25" s="331"/>
      <c r="AD25" s="110"/>
      <c r="AE25" s="330"/>
      <c r="AF25" s="331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12"/>
      <c r="CO25" s="212"/>
      <c r="CP25" s="212"/>
      <c r="CQ25" s="212"/>
      <c r="CR25" s="212"/>
      <c r="CS25" s="212"/>
      <c r="CT25" s="212"/>
      <c r="CU25" s="212"/>
      <c r="CV25" s="212"/>
      <c r="CW25" s="212"/>
      <c r="CX25" s="212"/>
      <c r="CY25" s="212"/>
      <c r="CZ25" s="212"/>
      <c r="DA25" s="212"/>
      <c r="DB25" s="212"/>
      <c r="DC25" s="212"/>
      <c r="DD25" s="212"/>
      <c r="DE25" s="212"/>
      <c r="DF25" s="212"/>
      <c r="DG25" s="212"/>
      <c r="DH25" s="212"/>
      <c r="DI25" s="212"/>
      <c r="DJ25" s="212"/>
      <c r="DK25" s="212"/>
      <c r="DL25" s="212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12"/>
      <c r="DZ25" s="212"/>
      <c r="EA25" s="212"/>
      <c r="EB25" s="212"/>
      <c r="EC25" s="212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8230</v>
      </c>
      <c r="F26" s="110" t="n">
        <v>8061</v>
      </c>
      <c r="G26" s="111" t="n">
        <v>169</v>
      </c>
      <c r="H26" s="294" t="n">
        <v>2.0535</v>
      </c>
      <c r="I26" s="110" t="n">
        <v>0</v>
      </c>
      <c r="J26" s="330"/>
      <c r="K26" s="331"/>
      <c r="L26" s="110" t="n">
        <v>169</v>
      </c>
      <c r="M26" s="330" t="n">
        <v>2.0535</v>
      </c>
      <c r="N26" s="331" t="n">
        <v>100</v>
      </c>
      <c r="O26" s="110" t="n">
        <v>6932</v>
      </c>
      <c r="P26" s="111" t="n">
        <v>1298</v>
      </c>
      <c r="Q26" s="294" t="n">
        <v>15.7716</v>
      </c>
      <c r="R26" s="110" t="n">
        <v>0</v>
      </c>
      <c r="S26" s="330"/>
      <c r="T26" s="331"/>
      <c r="U26" s="110" t="n">
        <v>1298</v>
      </c>
      <c r="V26" s="330" t="n">
        <v>15.7716</v>
      </c>
      <c r="W26" s="331" t="n">
        <v>100</v>
      </c>
      <c r="X26" s="110" t="n">
        <v>7625</v>
      </c>
      <c r="Y26" s="111" t="n">
        <v>605</v>
      </c>
      <c r="Z26" s="331" t="n">
        <v>7.3512</v>
      </c>
      <c r="AA26" s="110"/>
      <c r="AB26" s="330"/>
      <c r="AC26" s="331"/>
      <c r="AD26" s="110" t="n">
        <v>605</v>
      </c>
      <c r="AE26" s="330" t="n">
        <v>7.3512</v>
      </c>
      <c r="AF26" s="331" t="n">
        <v>100</v>
      </c>
      <c r="AG26" s="212" t="n">
        <v>169</v>
      </c>
      <c r="AH26" s="212" t="n">
        <v>1298</v>
      </c>
      <c r="AI26" s="212" t="n">
        <v>605</v>
      </c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/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/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5225</v>
      </c>
      <c r="F27" s="110" t="n">
        <v>5054</v>
      </c>
      <c r="G27" s="111" t="n">
        <v>171</v>
      </c>
      <c r="H27" s="294" t="n">
        <v>3.2727</v>
      </c>
      <c r="I27" s="110" t="n">
        <v>126</v>
      </c>
      <c r="J27" s="330" t="n">
        <v>2.4115</v>
      </c>
      <c r="K27" s="331" t="n">
        <v>73.6842</v>
      </c>
      <c r="L27" s="110" t="n">
        <v>45</v>
      </c>
      <c r="M27" s="330" t="n">
        <v>0.8612</v>
      </c>
      <c r="N27" s="331" t="n">
        <v>26.3158</v>
      </c>
      <c r="O27" s="110" t="n">
        <v>4764</v>
      </c>
      <c r="P27" s="111" t="n">
        <v>461</v>
      </c>
      <c r="Q27" s="294" t="n">
        <v>8.823</v>
      </c>
      <c r="R27" s="110" t="n">
        <v>0</v>
      </c>
      <c r="S27" s="330"/>
      <c r="T27" s="331"/>
      <c r="U27" s="110" t="n">
        <v>461</v>
      </c>
      <c r="V27" s="330" t="n">
        <v>8.823</v>
      </c>
      <c r="W27" s="331" t="n">
        <v>100</v>
      </c>
      <c r="X27" s="110" t="n">
        <v>4938</v>
      </c>
      <c r="Y27" s="111" t="n">
        <v>287</v>
      </c>
      <c r="Z27" s="331" t="n">
        <v>5.4928</v>
      </c>
      <c r="AA27" s="110" t="n">
        <v>18</v>
      </c>
      <c r="AB27" s="330" t="n">
        <v>0.3445</v>
      </c>
      <c r="AC27" s="331" t="n">
        <v>6.2718</v>
      </c>
      <c r="AD27" s="110" t="n">
        <v>269</v>
      </c>
      <c r="AE27" s="330" t="n">
        <v>5.1483</v>
      </c>
      <c r="AF27" s="331" t="n">
        <v>93.7282</v>
      </c>
      <c r="AG27" s="212" t="n">
        <v>171</v>
      </c>
      <c r="AH27" s="212" t="n">
        <v>461</v>
      </c>
      <c r="AI27" s="212" t="n">
        <v>287</v>
      </c>
      <c r="AJ27" s="212"/>
      <c r="AK27" s="212"/>
      <c r="AL27" s="212"/>
      <c r="AM27" s="212"/>
      <c r="AN27" s="212"/>
      <c r="AO27" s="212"/>
      <c r="AP27" s="212"/>
      <c r="AQ27" s="212"/>
      <c r="AR27" s="212"/>
      <c r="AS27" s="212"/>
      <c r="AT27" s="212"/>
      <c r="AU27" s="212"/>
      <c r="AV27" s="212"/>
      <c r="AW27" s="212"/>
      <c r="AX27" s="212"/>
      <c r="AY27" s="212"/>
      <c r="AZ27" s="212"/>
      <c r="BA27" s="212"/>
      <c r="BB27" s="212"/>
      <c r="BC27" s="212"/>
      <c r="BD27" s="212"/>
      <c r="BE27" s="212"/>
      <c r="BF27" s="212"/>
      <c r="BG27" s="212"/>
      <c r="BH27" s="212"/>
      <c r="BI27" s="212"/>
      <c r="BJ27" s="212"/>
      <c r="BK27" s="212"/>
      <c r="BL27" s="212"/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5945</v>
      </c>
      <c r="F28" s="110" t="n">
        <v>5769</v>
      </c>
      <c r="G28" s="111" t="n">
        <v>176</v>
      </c>
      <c r="H28" s="294" t="n">
        <v>2.9605</v>
      </c>
      <c r="I28" s="110" t="n">
        <v>128</v>
      </c>
      <c r="J28" s="330" t="n">
        <v>2.1531</v>
      </c>
      <c r="K28" s="331" t="n">
        <v>72.7273</v>
      </c>
      <c r="L28" s="110" t="n">
        <v>48</v>
      </c>
      <c r="M28" s="330" t="n">
        <v>0.8074</v>
      </c>
      <c r="N28" s="331" t="n">
        <v>27.2727</v>
      </c>
      <c r="O28" s="110" t="n">
        <v>5493</v>
      </c>
      <c r="P28" s="111" t="n">
        <v>452</v>
      </c>
      <c r="Q28" s="294" t="n">
        <v>7.603</v>
      </c>
      <c r="R28" s="110" t="n">
        <v>0</v>
      </c>
      <c r="S28" s="330"/>
      <c r="T28" s="331"/>
      <c r="U28" s="110" t="n">
        <v>452</v>
      </c>
      <c r="V28" s="330" t="n">
        <v>7.603</v>
      </c>
      <c r="W28" s="331" t="n">
        <v>100</v>
      </c>
      <c r="X28" s="110" t="n">
        <v>5646</v>
      </c>
      <c r="Y28" s="111" t="n">
        <v>299</v>
      </c>
      <c r="Z28" s="331" t="n">
        <v>5.0294</v>
      </c>
      <c r="AA28" s="110" t="n">
        <v>1</v>
      </c>
      <c r="AB28" s="330" t="n">
        <v>0.0168</v>
      </c>
      <c r="AC28" s="331" t="n">
        <v>0.3345</v>
      </c>
      <c r="AD28" s="110" t="n">
        <v>298</v>
      </c>
      <c r="AE28" s="330" t="n">
        <v>5.0126</v>
      </c>
      <c r="AF28" s="331" t="n">
        <v>99.6656</v>
      </c>
      <c r="AG28" s="212" t="n">
        <v>176</v>
      </c>
      <c r="AH28" s="212" t="n">
        <v>452</v>
      </c>
      <c r="AI28" s="212" t="n">
        <v>299</v>
      </c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7345</v>
      </c>
      <c r="F29" s="110" t="n">
        <v>7134</v>
      </c>
      <c r="G29" s="111" t="n">
        <v>211</v>
      </c>
      <c r="H29" s="294" t="n">
        <v>2.8727</v>
      </c>
      <c r="I29" s="110" t="n">
        <v>151</v>
      </c>
      <c r="J29" s="330" t="n">
        <v>2.0558</v>
      </c>
      <c r="K29" s="331" t="n">
        <v>71.564</v>
      </c>
      <c r="L29" s="110" t="n">
        <v>60</v>
      </c>
      <c r="M29" s="330" t="n">
        <v>0.8169</v>
      </c>
      <c r="N29" s="331" t="n">
        <v>28.436</v>
      </c>
      <c r="O29" s="110" t="n">
        <v>6138</v>
      </c>
      <c r="P29" s="111" t="n">
        <v>1207</v>
      </c>
      <c r="Q29" s="294" t="n">
        <v>16.433</v>
      </c>
      <c r="R29" s="110" t="n">
        <v>4</v>
      </c>
      <c r="S29" s="330" t="n">
        <v>0.0545</v>
      </c>
      <c r="T29" s="331" t="n">
        <v>0.3314</v>
      </c>
      <c r="U29" s="110" t="n">
        <v>1203</v>
      </c>
      <c r="V29" s="330" t="n">
        <v>16.3785</v>
      </c>
      <c r="W29" s="331" t="n">
        <v>99.6686</v>
      </c>
      <c r="X29" s="110" t="n">
        <v>6946</v>
      </c>
      <c r="Y29" s="111" t="n">
        <v>399</v>
      </c>
      <c r="Z29" s="331" t="n">
        <v>5.4323</v>
      </c>
      <c r="AA29" s="110" t="n">
        <v>2</v>
      </c>
      <c r="AB29" s="330" t="n">
        <v>0.0272</v>
      </c>
      <c r="AC29" s="331" t="n">
        <v>100</v>
      </c>
      <c r="AD29" s="110"/>
      <c r="AE29" s="330"/>
      <c r="AF29" s="331"/>
      <c r="AG29" s="212" t="n">
        <v>211</v>
      </c>
      <c r="AH29" s="212" t="n">
        <v>1207</v>
      </c>
      <c r="AI29" s="212" t="n">
        <v>2</v>
      </c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12"/>
      <c r="CO29" s="212"/>
      <c r="CP29" s="212"/>
      <c r="CQ29" s="212"/>
      <c r="CR29" s="212"/>
      <c r="CS29" s="212"/>
      <c r="CT29" s="212"/>
      <c r="CU29" s="212"/>
      <c r="CV29" s="212"/>
      <c r="CW29" s="212"/>
      <c r="CX29" s="212"/>
      <c r="CY29" s="212"/>
      <c r="CZ29" s="212"/>
      <c r="DA29" s="212"/>
      <c r="DB29" s="212"/>
      <c r="DC29" s="212"/>
      <c r="DD29" s="212"/>
      <c r="DE29" s="212"/>
      <c r="DF29" s="212"/>
      <c r="DG29" s="212"/>
      <c r="DH29" s="212"/>
      <c r="DI29" s="212"/>
      <c r="DJ29" s="212"/>
      <c r="DK29" s="212"/>
      <c r="DL29" s="212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12"/>
      <c r="DZ29" s="212"/>
      <c r="EA29" s="212"/>
      <c r="EB29" s="212"/>
      <c r="EC29" s="212"/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5503</v>
      </c>
      <c r="F30" s="110" t="n">
        <v>5325</v>
      </c>
      <c r="G30" s="111" t="n">
        <v>178</v>
      </c>
      <c r="H30" s="294" t="n">
        <v>3.2346</v>
      </c>
      <c r="I30" s="110" t="n">
        <v>144</v>
      </c>
      <c r="J30" s="330" t="n">
        <v>2.6168</v>
      </c>
      <c r="K30" s="331" t="n">
        <v>80.8989</v>
      </c>
      <c r="L30" s="110" t="n">
        <v>34</v>
      </c>
      <c r="M30" s="330" t="n">
        <v>0.6178</v>
      </c>
      <c r="N30" s="331" t="n">
        <v>19.1011</v>
      </c>
      <c r="O30" s="110" t="n">
        <v>4744</v>
      </c>
      <c r="P30" s="111" t="n">
        <v>759</v>
      </c>
      <c r="Q30" s="294" t="n">
        <v>13.7925</v>
      </c>
      <c r="R30" s="110" t="n">
        <v>0</v>
      </c>
      <c r="S30" s="330"/>
      <c r="T30" s="331"/>
      <c r="U30" s="110" t="n">
        <v>759</v>
      </c>
      <c r="V30" s="330" t="n">
        <v>13.7925</v>
      </c>
      <c r="W30" s="331" t="n">
        <v>100</v>
      </c>
      <c r="X30" s="110" t="n">
        <v>5229</v>
      </c>
      <c r="Y30" s="111" t="n">
        <v>274</v>
      </c>
      <c r="Z30" s="331" t="n">
        <v>4.9791</v>
      </c>
      <c r="AA30" s="110" t="n">
        <v>2</v>
      </c>
      <c r="AB30" s="330" t="n">
        <v>0.0363</v>
      </c>
      <c r="AC30" s="331" t="n">
        <v>0.7299</v>
      </c>
      <c r="AD30" s="110" t="n">
        <v>272</v>
      </c>
      <c r="AE30" s="330" t="n">
        <v>4.9428</v>
      </c>
      <c r="AF30" s="331" t="n">
        <v>99.2701</v>
      </c>
      <c r="AG30" s="212" t="n">
        <v>178</v>
      </c>
      <c r="AH30" s="212" t="n">
        <v>759</v>
      </c>
      <c r="AI30" s="212" t="n">
        <v>274</v>
      </c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12"/>
      <c r="CO30" s="212"/>
      <c r="CP30" s="212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12"/>
      <c r="DZ30" s="212"/>
      <c r="EA30" s="212"/>
      <c r="EB30" s="212"/>
      <c r="EC30" s="212"/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8176</v>
      </c>
      <c r="F31" s="110" t="n">
        <v>7970</v>
      </c>
      <c r="G31" s="111" t="n">
        <v>206</v>
      </c>
      <c r="H31" s="294" t="n">
        <v>2.5196</v>
      </c>
      <c r="I31" s="110"/>
      <c r="J31" s="330"/>
      <c r="K31" s="331"/>
      <c r="L31" s="110"/>
      <c r="M31" s="330"/>
      <c r="N31" s="331"/>
      <c r="O31" s="110" t="n">
        <v>6603</v>
      </c>
      <c r="P31" s="111" t="n">
        <v>1573</v>
      </c>
      <c r="Q31" s="294" t="n">
        <v>19.2392</v>
      </c>
      <c r="R31" s="110"/>
      <c r="S31" s="330"/>
      <c r="T31" s="331"/>
      <c r="U31" s="110"/>
      <c r="V31" s="330"/>
      <c r="W31" s="331"/>
      <c r="X31" s="110" t="n">
        <v>7603</v>
      </c>
      <c r="Y31" s="111" t="n">
        <v>573</v>
      </c>
      <c r="Z31" s="331" t="n">
        <v>7.0083</v>
      </c>
      <c r="AA31" s="110"/>
      <c r="AB31" s="330"/>
      <c r="AC31" s="331"/>
      <c r="AD31" s="110"/>
      <c r="AE31" s="330"/>
      <c r="AF31" s="331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9362</v>
      </c>
      <c r="F32" s="110" t="n">
        <v>8906</v>
      </c>
      <c r="G32" s="111" t="n">
        <v>456</v>
      </c>
      <c r="H32" s="294" t="n">
        <v>4.8708</v>
      </c>
      <c r="I32" s="110" t="n">
        <v>139</v>
      </c>
      <c r="J32" s="330" t="n">
        <v>1.4847</v>
      </c>
      <c r="K32" s="331" t="n">
        <v>30.4825</v>
      </c>
      <c r="L32" s="110" t="n">
        <v>317</v>
      </c>
      <c r="M32" s="330" t="n">
        <v>3.386</v>
      </c>
      <c r="N32" s="331" t="n">
        <v>69.5175</v>
      </c>
      <c r="O32" s="110" t="n">
        <v>8376</v>
      </c>
      <c r="P32" s="111" t="n">
        <v>986</v>
      </c>
      <c r="Q32" s="294" t="n">
        <v>10.5319</v>
      </c>
      <c r="R32" s="110" t="n">
        <v>0</v>
      </c>
      <c r="S32" s="330"/>
      <c r="T32" s="331"/>
      <c r="U32" s="110" t="n">
        <v>986</v>
      </c>
      <c r="V32" s="330" t="n">
        <v>10.5319</v>
      </c>
      <c r="W32" s="331" t="n">
        <v>100</v>
      </c>
      <c r="X32" s="110" t="n">
        <v>8650</v>
      </c>
      <c r="Y32" s="111" t="n">
        <v>712</v>
      </c>
      <c r="Z32" s="331" t="n">
        <v>7.6052</v>
      </c>
      <c r="AA32" s="110" t="n">
        <v>23</v>
      </c>
      <c r="AB32" s="330" t="n">
        <v>0.2457</v>
      </c>
      <c r="AC32" s="331" t="n">
        <v>3.2303</v>
      </c>
      <c r="AD32" s="110" t="n">
        <v>689</v>
      </c>
      <c r="AE32" s="330" t="n">
        <v>7.3595</v>
      </c>
      <c r="AF32" s="331" t="n">
        <v>96.7697</v>
      </c>
      <c r="AG32" s="212" t="n">
        <v>456</v>
      </c>
      <c r="AH32" s="212" t="n">
        <v>986</v>
      </c>
      <c r="AI32" s="212" t="n">
        <v>712</v>
      </c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  <c r="BI32" s="212"/>
      <c r="BJ32" s="212"/>
      <c r="BK32" s="212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12"/>
      <c r="CO32" s="212"/>
      <c r="CP32" s="212"/>
      <c r="CQ32" s="212"/>
      <c r="CR32" s="212"/>
      <c r="CS32" s="212"/>
      <c r="CT32" s="212"/>
      <c r="CU32" s="212"/>
      <c r="CV32" s="212"/>
      <c r="CW32" s="212"/>
      <c r="CX32" s="212"/>
      <c r="CY32" s="212"/>
      <c r="CZ32" s="212"/>
      <c r="DA32" s="212"/>
      <c r="DB32" s="212"/>
      <c r="DC32" s="212"/>
      <c r="DD32" s="212"/>
      <c r="DE32" s="212"/>
      <c r="DF32" s="212"/>
      <c r="DG32" s="212"/>
      <c r="DH32" s="212"/>
      <c r="DI32" s="212"/>
      <c r="DJ32" s="212"/>
      <c r="DK32" s="212"/>
      <c r="DL32" s="212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12"/>
      <c r="DZ32" s="212"/>
      <c r="EA32" s="212"/>
      <c r="EB32" s="212"/>
      <c r="EC32" s="212"/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6889</v>
      </c>
      <c r="F33" s="110" t="n">
        <v>6580</v>
      </c>
      <c r="G33" s="111" t="n">
        <v>309</v>
      </c>
      <c r="H33" s="294" t="n">
        <v>4.4854</v>
      </c>
      <c r="I33" s="110" t="n">
        <v>259</v>
      </c>
      <c r="J33" s="330" t="n">
        <v>3.7596</v>
      </c>
      <c r="K33" s="331" t="n">
        <v>83.8188</v>
      </c>
      <c r="L33" s="110" t="n">
        <v>50</v>
      </c>
      <c r="M33" s="330" t="n">
        <v>0.7258</v>
      </c>
      <c r="N33" s="331" t="n">
        <v>16.1812</v>
      </c>
      <c r="O33" s="110" t="n">
        <v>5870</v>
      </c>
      <c r="P33" s="111" t="n">
        <v>1019</v>
      </c>
      <c r="Q33" s="294" t="n">
        <v>14.7917</v>
      </c>
      <c r="R33" s="110" t="n">
        <v>4</v>
      </c>
      <c r="S33" s="330" t="n">
        <v>0.0581</v>
      </c>
      <c r="T33" s="331" t="n">
        <v>0.3925</v>
      </c>
      <c r="U33" s="110" t="n">
        <v>1015</v>
      </c>
      <c r="V33" s="330" t="n">
        <v>14.7336</v>
      </c>
      <c r="W33" s="331" t="n">
        <v>99.6075</v>
      </c>
      <c r="X33" s="110" t="n">
        <v>6135</v>
      </c>
      <c r="Y33" s="111" t="n">
        <v>754</v>
      </c>
      <c r="Z33" s="331" t="n">
        <v>10.945</v>
      </c>
      <c r="AA33" s="110" t="n">
        <v>12</v>
      </c>
      <c r="AB33" s="330" t="n">
        <v>0.1742</v>
      </c>
      <c r="AC33" s="331" t="n">
        <v>1.5915</v>
      </c>
      <c r="AD33" s="110" t="n">
        <v>742</v>
      </c>
      <c r="AE33" s="330" t="n">
        <v>10.7708</v>
      </c>
      <c r="AF33" s="331" t="n">
        <v>98.4085</v>
      </c>
      <c r="AG33" s="212" t="n">
        <v>309</v>
      </c>
      <c r="AH33" s="212" t="n">
        <v>1019</v>
      </c>
      <c r="AI33" s="212" t="n">
        <v>754</v>
      </c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  <c r="BI33" s="212"/>
      <c r="BJ33" s="212"/>
      <c r="BK33" s="212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12"/>
      <c r="CO33" s="212"/>
      <c r="CP33" s="212"/>
      <c r="CQ33" s="212"/>
      <c r="CR33" s="212"/>
      <c r="CS33" s="212"/>
      <c r="CT33" s="212"/>
      <c r="CU33" s="212"/>
      <c r="CV33" s="212"/>
      <c r="CW33" s="212"/>
      <c r="CX33" s="212"/>
      <c r="CY33" s="212"/>
      <c r="CZ33" s="212"/>
      <c r="DA33" s="212"/>
      <c r="DB33" s="212"/>
      <c r="DC33" s="212"/>
      <c r="DD33" s="212"/>
      <c r="DE33" s="212"/>
      <c r="DF33" s="212"/>
      <c r="DG33" s="212"/>
      <c r="DH33" s="212"/>
      <c r="DI33" s="212"/>
      <c r="DJ33" s="212"/>
      <c r="DK33" s="212"/>
      <c r="DL33" s="212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12"/>
      <c r="DZ33" s="212"/>
      <c r="EA33" s="212"/>
      <c r="EB33" s="212"/>
      <c r="EC33" s="212"/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55704</v>
      </c>
      <c r="F34" s="110" t="n">
        <v>54603</v>
      </c>
      <c r="G34" s="111" t="n">
        <v>1101</v>
      </c>
      <c r="H34" s="294" t="n">
        <v>1.9765</v>
      </c>
      <c r="I34" s="110" t="n">
        <v>844</v>
      </c>
      <c r="J34" s="330" t="n">
        <v>1.5152</v>
      </c>
      <c r="K34" s="331" t="n">
        <v>76.6576</v>
      </c>
      <c r="L34" s="110" t="n">
        <v>257</v>
      </c>
      <c r="M34" s="330" t="n">
        <v>0.4614</v>
      </c>
      <c r="N34" s="331" t="n">
        <v>23.3424</v>
      </c>
      <c r="O34" s="110" t="n">
        <v>44687</v>
      </c>
      <c r="P34" s="111" t="n">
        <v>11017</v>
      </c>
      <c r="Q34" s="294" t="n">
        <v>19.7778</v>
      </c>
      <c r="R34" s="110" t="n">
        <v>29</v>
      </c>
      <c r="S34" s="330" t="n">
        <v>0.0521</v>
      </c>
      <c r="T34" s="331" t="n">
        <v>0.2632</v>
      </c>
      <c r="U34" s="110" t="n">
        <v>10988</v>
      </c>
      <c r="V34" s="330" t="n">
        <v>19.7257</v>
      </c>
      <c r="W34" s="331" t="n">
        <v>99.7368</v>
      </c>
      <c r="X34" s="110" t="n">
        <v>51697</v>
      </c>
      <c r="Y34" s="111" t="n">
        <v>4007</v>
      </c>
      <c r="Z34" s="331" t="n">
        <v>7.1934</v>
      </c>
      <c r="AA34" s="110" t="n">
        <v>16</v>
      </c>
      <c r="AB34" s="330" t="n">
        <v>0.0287</v>
      </c>
      <c r="AC34" s="331" t="n">
        <v>100</v>
      </c>
      <c r="AD34" s="110"/>
      <c r="AE34" s="330"/>
      <c r="AF34" s="331"/>
      <c r="AG34" s="212" t="n">
        <v>1101</v>
      </c>
      <c r="AH34" s="212" t="n">
        <v>11017</v>
      </c>
      <c r="AI34" s="212" t="n">
        <v>16</v>
      </c>
      <c r="AJ34" s="212"/>
      <c r="AK34" s="212"/>
      <c r="AL34" s="212"/>
      <c r="AM34" s="212"/>
      <c r="AN34" s="212"/>
      <c r="AO34" s="212"/>
      <c r="AP34" s="212"/>
      <c r="AQ34" s="212"/>
      <c r="AR34" s="212"/>
      <c r="AS34" s="212"/>
      <c r="AT34" s="212"/>
      <c r="AU34" s="212"/>
      <c r="AV34" s="212"/>
      <c r="AW34" s="212"/>
      <c r="AX34" s="212"/>
      <c r="AY34" s="212"/>
      <c r="AZ34" s="212"/>
      <c r="BA34" s="212"/>
      <c r="BB34" s="212"/>
      <c r="BC34" s="212"/>
      <c r="BD34" s="212"/>
      <c r="BE34" s="212"/>
      <c r="BF34" s="212"/>
      <c r="BG34" s="212"/>
      <c r="BH34" s="212"/>
      <c r="BI34" s="212"/>
      <c r="BJ34" s="212"/>
      <c r="BK34" s="212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12"/>
      <c r="CO34" s="212"/>
      <c r="CP34" s="212"/>
      <c r="CQ34" s="212"/>
      <c r="CR34" s="212"/>
      <c r="CS34" s="212"/>
      <c r="CT34" s="212"/>
      <c r="CU34" s="212"/>
      <c r="CV34" s="212"/>
      <c r="CW34" s="212"/>
      <c r="CX34" s="212"/>
      <c r="CY34" s="212"/>
      <c r="CZ34" s="212"/>
      <c r="DA34" s="212"/>
      <c r="DB34" s="212"/>
      <c r="DC34" s="212"/>
      <c r="DD34" s="212"/>
      <c r="DE34" s="212"/>
      <c r="DF34" s="212"/>
      <c r="DG34" s="212"/>
      <c r="DH34" s="212"/>
      <c r="DI34" s="212"/>
      <c r="DJ34" s="212"/>
      <c r="DK34" s="212"/>
      <c r="DL34" s="212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12"/>
      <c r="DZ34" s="212"/>
      <c r="EA34" s="212"/>
      <c r="EB34" s="212"/>
      <c r="EC34" s="212"/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17894</v>
      </c>
      <c r="F35" s="110" t="n">
        <v>17553</v>
      </c>
      <c r="G35" s="111" t="n">
        <v>341</v>
      </c>
      <c r="H35" s="294" t="n">
        <v>1.9057</v>
      </c>
      <c r="I35" s="110" t="n">
        <v>137</v>
      </c>
      <c r="J35" s="330" t="n">
        <v>0.7656</v>
      </c>
      <c r="K35" s="331" t="n">
        <v>40.176</v>
      </c>
      <c r="L35" s="110" t="n">
        <v>204</v>
      </c>
      <c r="M35" s="330" t="n">
        <v>1.1401</v>
      </c>
      <c r="N35" s="331" t="n">
        <v>59.8241</v>
      </c>
      <c r="O35" s="110" t="n">
        <v>13503</v>
      </c>
      <c r="P35" s="111" t="n">
        <v>4391</v>
      </c>
      <c r="Q35" s="294" t="n">
        <v>24.539</v>
      </c>
      <c r="R35" s="110" t="n">
        <v>0</v>
      </c>
      <c r="S35" s="330"/>
      <c r="T35" s="331"/>
      <c r="U35" s="110" t="n">
        <v>4391</v>
      </c>
      <c r="V35" s="330" t="n">
        <v>24.539</v>
      </c>
      <c r="W35" s="331" t="n">
        <v>100</v>
      </c>
      <c r="X35" s="110" t="n">
        <v>16608</v>
      </c>
      <c r="Y35" s="111" t="n">
        <v>1286</v>
      </c>
      <c r="Z35" s="331" t="n">
        <v>7.1868</v>
      </c>
      <c r="AA35" s="110" t="n">
        <v>23</v>
      </c>
      <c r="AB35" s="330" t="n">
        <v>0.1285</v>
      </c>
      <c r="AC35" s="331" t="n">
        <v>100</v>
      </c>
      <c r="AD35" s="110"/>
      <c r="AE35" s="330"/>
      <c r="AF35" s="331"/>
      <c r="AG35" s="212" t="n">
        <v>341</v>
      </c>
      <c r="AH35" s="212" t="n">
        <v>4391</v>
      </c>
      <c r="AI35" s="212" t="n">
        <v>23</v>
      </c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  <c r="BI35" s="212"/>
      <c r="BJ35" s="212"/>
      <c r="BK35" s="212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12"/>
      <c r="CO35" s="212"/>
      <c r="CP35" s="212"/>
      <c r="CQ35" s="212"/>
      <c r="CR35" s="212"/>
      <c r="CS35" s="212"/>
      <c r="CT35" s="212"/>
      <c r="CU35" s="212"/>
      <c r="CV35" s="212"/>
      <c r="CW35" s="212"/>
      <c r="CX35" s="212"/>
      <c r="CY35" s="212"/>
      <c r="CZ35" s="212"/>
      <c r="DA35" s="212"/>
      <c r="DB35" s="212"/>
      <c r="DC35" s="212"/>
      <c r="DD35" s="212"/>
      <c r="DE35" s="212"/>
      <c r="DF35" s="212"/>
      <c r="DG35" s="212"/>
      <c r="DH35" s="212"/>
      <c r="DI35" s="212"/>
      <c r="DJ35" s="212"/>
      <c r="DK35" s="212"/>
      <c r="DL35" s="212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/>
      <c r="DZ35" s="212"/>
      <c r="EA35" s="212"/>
      <c r="EB35" s="212"/>
      <c r="EC35" s="212"/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4129</v>
      </c>
      <c r="F36" s="110" t="n">
        <v>4055</v>
      </c>
      <c r="G36" s="111" t="n">
        <v>74</v>
      </c>
      <c r="H36" s="294" t="n">
        <v>1.7922</v>
      </c>
      <c r="I36" s="110" t="n">
        <v>37</v>
      </c>
      <c r="J36" s="330" t="n">
        <v>0.8961</v>
      </c>
      <c r="K36" s="331" t="n">
        <v>50</v>
      </c>
      <c r="L36" s="110" t="n">
        <v>37</v>
      </c>
      <c r="M36" s="330" t="n">
        <v>0.8961</v>
      </c>
      <c r="N36" s="331" t="n">
        <v>50</v>
      </c>
      <c r="O36" s="110" t="n">
        <v>3392</v>
      </c>
      <c r="P36" s="111" t="n">
        <v>737</v>
      </c>
      <c r="Q36" s="294" t="n">
        <v>17.8494</v>
      </c>
      <c r="R36" s="110" t="n">
        <v>36</v>
      </c>
      <c r="S36" s="330" t="n">
        <v>0.8719</v>
      </c>
      <c r="T36" s="331" t="n">
        <v>4.8847</v>
      </c>
      <c r="U36" s="110" t="n">
        <v>701</v>
      </c>
      <c r="V36" s="330" t="n">
        <v>16.9775</v>
      </c>
      <c r="W36" s="331" t="n">
        <v>95.1153</v>
      </c>
      <c r="X36" s="110" t="n">
        <v>3676</v>
      </c>
      <c r="Y36" s="111" t="n">
        <v>453</v>
      </c>
      <c r="Z36" s="331" t="n">
        <v>10.9712</v>
      </c>
      <c r="AA36" s="110" t="n">
        <v>6</v>
      </c>
      <c r="AB36" s="330" t="n">
        <v>0.1453</v>
      </c>
      <c r="AC36" s="331" t="n">
        <v>100</v>
      </c>
      <c r="AD36" s="110"/>
      <c r="AE36" s="330"/>
      <c r="AF36" s="331"/>
      <c r="AG36" s="212" t="n">
        <v>74</v>
      </c>
      <c r="AH36" s="212" t="n">
        <v>737</v>
      </c>
      <c r="AI36" s="212" t="n">
        <v>6</v>
      </c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12"/>
      <c r="BB36" s="212"/>
      <c r="BC36" s="212"/>
      <c r="BD36" s="212"/>
      <c r="BE36" s="212"/>
      <c r="BF36" s="212"/>
      <c r="BG36" s="212"/>
      <c r="BH36" s="212"/>
      <c r="BI36" s="212"/>
      <c r="BJ36" s="212"/>
      <c r="BK36" s="212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12"/>
      <c r="CO36" s="212"/>
      <c r="CP36" s="212"/>
      <c r="CQ36" s="212"/>
      <c r="CR36" s="212"/>
      <c r="CS36" s="212"/>
      <c r="CT36" s="212"/>
      <c r="CU36" s="212"/>
      <c r="CV36" s="212"/>
      <c r="CW36" s="212"/>
      <c r="CX36" s="212"/>
      <c r="CY36" s="212"/>
      <c r="CZ36" s="212"/>
      <c r="DA36" s="212"/>
      <c r="DB36" s="212"/>
      <c r="DC36" s="212"/>
      <c r="DD36" s="212"/>
      <c r="DE36" s="212"/>
      <c r="DF36" s="212"/>
      <c r="DG36" s="212"/>
      <c r="DH36" s="212"/>
      <c r="DI36" s="212"/>
      <c r="DJ36" s="212"/>
      <c r="DK36" s="212"/>
      <c r="DL36" s="212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1892</v>
      </c>
      <c r="F37" s="110" t="n">
        <v>1820</v>
      </c>
      <c r="G37" s="111" t="n">
        <v>72</v>
      </c>
      <c r="H37" s="294" t="n">
        <v>3.8055</v>
      </c>
      <c r="I37" s="110"/>
      <c r="J37" s="330"/>
      <c r="K37" s="331"/>
      <c r="L37" s="110"/>
      <c r="M37" s="330"/>
      <c r="N37" s="331"/>
      <c r="O37" s="110" t="n">
        <v>1514</v>
      </c>
      <c r="P37" s="111" t="n">
        <v>378</v>
      </c>
      <c r="Q37" s="294" t="n">
        <v>19.9789</v>
      </c>
      <c r="R37" s="110"/>
      <c r="S37" s="330"/>
      <c r="T37" s="331"/>
      <c r="U37" s="110"/>
      <c r="V37" s="330"/>
      <c r="W37" s="331"/>
      <c r="X37" s="110" t="n">
        <v>1747</v>
      </c>
      <c r="Y37" s="111" t="n">
        <v>145</v>
      </c>
      <c r="Z37" s="331" t="n">
        <v>7.6639</v>
      </c>
      <c r="AA37" s="110"/>
      <c r="AB37" s="330"/>
      <c r="AC37" s="331"/>
      <c r="AD37" s="110"/>
      <c r="AE37" s="330"/>
      <c r="AF37" s="331"/>
      <c r="AG37" s="212"/>
      <c r="AH37" s="212"/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1927</v>
      </c>
      <c r="F38" s="110" t="n">
        <v>1876</v>
      </c>
      <c r="G38" s="111" t="n">
        <v>51</v>
      </c>
      <c r="H38" s="294" t="n">
        <v>2.6466</v>
      </c>
      <c r="I38" s="110"/>
      <c r="J38" s="330"/>
      <c r="K38" s="331"/>
      <c r="L38" s="110"/>
      <c r="M38" s="330"/>
      <c r="N38" s="331"/>
      <c r="O38" s="110" t="n">
        <v>1635</v>
      </c>
      <c r="P38" s="111" t="n">
        <v>292</v>
      </c>
      <c r="Q38" s="294" t="n">
        <v>15.1531</v>
      </c>
      <c r="R38" s="110"/>
      <c r="S38" s="330"/>
      <c r="T38" s="331"/>
      <c r="U38" s="110"/>
      <c r="V38" s="330"/>
      <c r="W38" s="331"/>
      <c r="X38" s="110" t="n">
        <v>1825</v>
      </c>
      <c r="Y38" s="111" t="n">
        <v>102</v>
      </c>
      <c r="Z38" s="331" t="n">
        <v>5.2932</v>
      </c>
      <c r="AA38" s="110"/>
      <c r="AB38" s="330"/>
      <c r="AC38" s="331"/>
      <c r="AD38" s="110"/>
      <c r="AE38" s="330"/>
      <c r="AF38" s="331"/>
      <c r="AG38" s="212"/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  <c r="BI38" s="212"/>
      <c r="BJ38" s="212"/>
      <c r="BK38" s="212"/>
      <c r="BL38" s="212"/>
      <c r="BM38" s="212"/>
      <c r="BN38" s="212"/>
      <c r="BO38" s="212"/>
      <c r="BP38" s="212"/>
      <c r="BQ38" s="212"/>
      <c r="BR38" s="212"/>
      <c r="BS38" s="212"/>
      <c r="BT38" s="212"/>
      <c r="BU38" s="212"/>
      <c r="BV38" s="212"/>
      <c r="BW38" s="212"/>
      <c r="BX38" s="212"/>
      <c r="BY38" s="212"/>
      <c r="BZ38" s="212"/>
      <c r="CA38" s="212"/>
      <c r="CB38" s="212"/>
      <c r="CC38" s="212"/>
      <c r="CD38" s="212"/>
      <c r="CE38" s="212"/>
      <c r="CF38" s="212"/>
      <c r="CG38" s="212"/>
      <c r="CH38" s="212"/>
      <c r="CI38" s="212"/>
      <c r="CJ38" s="212"/>
      <c r="CK38" s="212"/>
      <c r="CL38" s="212"/>
      <c r="CM38" s="212"/>
      <c r="CN38" s="212"/>
      <c r="CO38" s="212"/>
      <c r="CP38" s="212"/>
      <c r="CQ38" s="212"/>
      <c r="CR38" s="212"/>
      <c r="CS38" s="212"/>
      <c r="CT38" s="212"/>
      <c r="CU38" s="212"/>
      <c r="CV38" s="212"/>
      <c r="CW38" s="212"/>
      <c r="CX38" s="212"/>
      <c r="CY38" s="212"/>
      <c r="CZ38" s="212"/>
      <c r="DA38" s="212"/>
      <c r="DB38" s="212"/>
      <c r="DC38" s="212"/>
      <c r="DD38" s="212"/>
      <c r="DE38" s="212"/>
      <c r="DF38" s="212"/>
      <c r="DG38" s="212"/>
      <c r="DH38" s="212"/>
      <c r="DI38" s="212"/>
      <c r="DJ38" s="212"/>
      <c r="DK38" s="212"/>
      <c r="DL38" s="212"/>
      <c r="DM38" s="212"/>
      <c r="DN38" s="212"/>
      <c r="DO38" s="212"/>
      <c r="DP38" s="212"/>
      <c r="DQ38" s="212"/>
      <c r="DR38" s="212"/>
      <c r="DS38" s="212"/>
      <c r="DT38" s="212"/>
      <c r="DU38" s="212"/>
      <c r="DV38" s="212"/>
      <c r="DW38" s="212"/>
      <c r="DX38" s="212"/>
      <c r="DY38" s="212"/>
      <c r="DZ38" s="212"/>
      <c r="EA38" s="212"/>
      <c r="EB38" s="212"/>
      <c r="EC38" s="212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1805</v>
      </c>
      <c r="F39" s="110" t="n">
        <v>11637</v>
      </c>
      <c r="G39" s="111" t="n">
        <v>168</v>
      </c>
      <c r="H39" s="294" t="n">
        <v>1.4231</v>
      </c>
      <c r="I39" s="110" t="n">
        <v>129</v>
      </c>
      <c r="J39" s="330" t="n">
        <v>1.0928</v>
      </c>
      <c r="K39" s="331" t="n">
        <v>76.7857</v>
      </c>
      <c r="L39" s="110" t="n">
        <v>39</v>
      </c>
      <c r="M39" s="330" t="n">
        <v>0.3304</v>
      </c>
      <c r="N39" s="331" t="n">
        <v>23.2143</v>
      </c>
      <c r="O39" s="110" t="n">
        <v>11028</v>
      </c>
      <c r="P39" s="111" t="n">
        <v>777</v>
      </c>
      <c r="Q39" s="294" t="n">
        <v>6.582</v>
      </c>
      <c r="R39" s="110" t="n">
        <v>2</v>
      </c>
      <c r="S39" s="330" t="n">
        <v>0.0169</v>
      </c>
      <c r="T39" s="331" t="n">
        <v>0.2574</v>
      </c>
      <c r="U39" s="110" t="n">
        <v>775</v>
      </c>
      <c r="V39" s="330" t="n">
        <v>6.565</v>
      </c>
      <c r="W39" s="331" t="n">
        <v>99.7426</v>
      </c>
      <c r="X39" s="110" t="n">
        <v>11191</v>
      </c>
      <c r="Y39" s="111" t="n">
        <v>614</v>
      </c>
      <c r="Z39" s="331" t="n">
        <v>5.2012</v>
      </c>
      <c r="AA39" s="110" t="n">
        <v>1</v>
      </c>
      <c r="AB39" s="330" t="n">
        <v>0.0085</v>
      </c>
      <c r="AC39" s="331" t="n">
        <v>0.1629</v>
      </c>
      <c r="AD39" s="110" t="n">
        <v>613</v>
      </c>
      <c r="AE39" s="330" t="n">
        <v>5.1927</v>
      </c>
      <c r="AF39" s="331" t="n">
        <v>99.8371</v>
      </c>
      <c r="AG39" s="212" t="n">
        <v>168</v>
      </c>
      <c r="AH39" s="212" t="n">
        <v>777</v>
      </c>
      <c r="AI39" s="212" t="n">
        <v>614</v>
      </c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  <c r="BI39" s="212"/>
      <c r="BJ39" s="212"/>
      <c r="BK39" s="212"/>
      <c r="BL39" s="212"/>
      <c r="BM39" s="212"/>
      <c r="BN39" s="212"/>
      <c r="BO39" s="212"/>
      <c r="BP39" s="212"/>
      <c r="BQ39" s="212"/>
      <c r="BR39" s="212"/>
      <c r="BS39" s="212"/>
      <c r="BT39" s="212"/>
      <c r="BU39" s="212"/>
      <c r="BV39" s="212"/>
      <c r="BW39" s="212"/>
      <c r="BX39" s="212"/>
      <c r="BY39" s="212"/>
      <c r="BZ39" s="212"/>
      <c r="CA39" s="212"/>
      <c r="CB39" s="212"/>
      <c r="CC39" s="212"/>
      <c r="CD39" s="212"/>
      <c r="CE39" s="212"/>
      <c r="CF39" s="212"/>
      <c r="CG39" s="212"/>
      <c r="CH39" s="212"/>
      <c r="CI39" s="212"/>
      <c r="CJ39" s="212"/>
      <c r="CK39" s="212"/>
      <c r="CL39" s="212"/>
      <c r="CM39" s="212"/>
      <c r="CN39" s="212"/>
      <c r="CO39" s="212"/>
      <c r="CP39" s="212"/>
      <c r="CQ39" s="212"/>
      <c r="CR39" s="212"/>
      <c r="CS39" s="212"/>
      <c r="CT39" s="212"/>
      <c r="CU39" s="212"/>
      <c r="CV39" s="212"/>
      <c r="CW39" s="212"/>
      <c r="CX39" s="212"/>
      <c r="CY39" s="212"/>
      <c r="CZ39" s="212"/>
      <c r="DA39" s="212"/>
      <c r="DB39" s="212"/>
      <c r="DC39" s="212"/>
      <c r="DD39" s="212"/>
      <c r="DE39" s="212"/>
      <c r="DF39" s="212"/>
      <c r="DG39" s="212"/>
      <c r="DH39" s="212"/>
      <c r="DI39" s="212"/>
      <c r="DJ39" s="212"/>
      <c r="DK39" s="212"/>
      <c r="DL39" s="212"/>
      <c r="DM39" s="212"/>
      <c r="DN39" s="212"/>
      <c r="DO39" s="212"/>
      <c r="DP39" s="212"/>
      <c r="DQ39" s="212"/>
      <c r="DR39" s="212"/>
      <c r="DS39" s="212"/>
      <c r="DT39" s="212"/>
      <c r="DU39" s="212"/>
      <c r="DV39" s="212"/>
      <c r="DW39" s="212"/>
      <c r="DX39" s="212"/>
      <c r="DY39" s="212"/>
      <c r="DZ39" s="212"/>
      <c r="EA39" s="212"/>
      <c r="EB39" s="212"/>
      <c r="EC39" s="212"/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7463</v>
      </c>
      <c r="F40" s="110" t="n">
        <v>7201</v>
      </c>
      <c r="G40" s="111" t="n">
        <v>262</v>
      </c>
      <c r="H40" s="294" t="n">
        <v>3.5107</v>
      </c>
      <c r="I40" s="110" t="n">
        <v>192</v>
      </c>
      <c r="J40" s="330" t="n">
        <v>2.5727</v>
      </c>
      <c r="K40" s="331" t="n">
        <v>73.2824</v>
      </c>
      <c r="L40" s="110" t="n">
        <v>70</v>
      </c>
      <c r="M40" s="330" t="n">
        <v>0.938</v>
      </c>
      <c r="N40" s="331" t="n">
        <v>26.7176</v>
      </c>
      <c r="O40" s="110" t="n">
        <v>6542</v>
      </c>
      <c r="P40" s="111" t="n">
        <v>921</v>
      </c>
      <c r="Q40" s="294" t="n">
        <v>12.3409</v>
      </c>
      <c r="R40" s="110" t="n">
        <v>0</v>
      </c>
      <c r="S40" s="330"/>
      <c r="T40" s="331"/>
      <c r="U40" s="110" t="n">
        <v>921</v>
      </c>
      <c r="V40" s="330" t="n">
        <v>12.3409</v>
      </c>
      <c r="W40" s="331" t="n">
        <v>100</v>
      </c>
      <c r="X40" s="110" t="n">
        <v>6933</v>
      </c>
      <c r="Y40" s="111" t="n">
        <v>530</v>
      </c>
      <c r="Z40" s="331" t="n">
        <v>7.1017</v>
      </c>
      <c r="AA40" s="110" t="n">
        <v>27</v>
      </c>
      <c r="AB40" s="330" t="n">
        <v>0.3618</v>
      </c>
      <c r="AC40" s="331" t="n">
        <v>5.0943</v>
      </c>
      <c r="AD40" s="110" t="n">
        <v>503</v>
      </c>
      <c r="AE40" s="330" t="n">
        <v>6.7399</v>
      </c>
      <c r="AF40" s="331" t="n">
        <v>94.9057</v>
      </c>
      <c r="AG40" s="212" t="n">
        <v>262</v>
      </c>
      <c r="AH40" s="212" t="n">
        <v>921</v>
      </c>
      <c r="AI40" s="212" t="n">
        <v>530</v>
      </c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  <c r="BI40" s="212"/>
      <c r="BJ40" s="212"/>
      <c r="BK40" s="212"/>
      <c r="BL40" s="212"/>
      <c r="BM40" s="212"/>
      <c r="BN40" s="212"/>
      <c r="BO40" s="212"/>
      <c r="BP40" s="212"/>
      <c r="BQ40" s="212"/>
      <c r="BR40" s="212"/>
      <c r="BS40" s="212"/>
      <c r="BT40" s="212"/>
      <c r="BU40" s="212"/>
      <c r="BV40" s="212"/>
      <c r="BW40" s="212"/>
      <c r="BX40" s="212"/>
      <c r="BY40" s="212"/>
      <c r="BZ40" s="212"/>
      <c r="CA40" s="212"/>
      <c r="CB40" s="212"/>
      <c r="CC40" s="212"/>
      <c r="CD40" s="212"/>
      <c r="CE40" s="212"/>
      <c r="CF40" s="212"/>
      <c r="CG40" s="212"/>
      <c r="CH40" s="212"/>
      <c r="CI40" s="212"/>
      <c r="CJ40" s="212"/>
      <c r="CK40" s="212"/>
      <c r="CL40" s="212"/>
      <c r="CM40" s="212"/>
      <c r="CN40" s="212"/>
      <c r="CO40" s="212"/>
      <c r="CP40" s="212"/>
      <c r="CQ40" s="212"/>
      <c r="CR40" s="212"/>
      <c r="CS40" s="212"/>
      <c r="CT40" s="212"/>
      <c r="CU40" s="212"/>
      <c r="CV40" s="212"/>
      <c r="CW40" s="212"/>
      <c r="CX40" s="212"/>
      <c r="CY40" s="212"/>
      <c r="CZ40" s="212"/>
      <c r="DA40" s="212"/>
      <c r="DB40" s="212"/>
      <c r="DC40" s="212"/>
      <c r="DD40" s="212"/>
      <c r="DE40" s="212"/>
      <c r="DF40" s="212"/>
      <c r="DG40" s="212"/>
      <c r="DH40" s="212"/>
      <c r="DI40" s="212"/>
      <c r="DJ40" s="212"/>
      <c r="DK40" s="212"/>
      <c r="DL40" s="212"/>
      <c r="DM40" s="212"/>
      <c r="DN40" s="212"/>
      <c r="DO40" s="212"/>
      <c r="DP40" s="212"/>
      <c r="DQ40" s="212"/>
      <c r="DR40" s="212"/>
      <c r="DS40" s="212"/>
      <c r="DT40" s="212"/>
      <c r="DU40" s="212"/>
      <c r="DV40" s="212"/>
      <c r="DW40" s="212"/>
      <c r="DX40" s="212"/>
      <c r="DY40" s="212"/>
      <c r="DZ40" s="212"/>
      <c r="EA40" s="212"/>
      <c r="EB40" s="212"/>
      <c r="EC40" s="212"/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18290</v>
      </c>
      <c r="F41" s="110" t="n">
        <v>17700</v>
      </c>
      <c r="G41" s="111" t="n">
        <v>590</v>
      </c>
      <c r="H41" s="294" t="n">
        <v>3.2258</v>
      </c>
      <c r="I41" s="110" t="n">
        <v>389</v>
      </c>
      <c r="J41" s="330" t="n">
        <v>2.1269</v>
      </c>
      <c r="K41" s="331" t="n">
        <v>65.9322</v>
      </c>
      <c r="L41" s="110" t="n">
        <v>201</v>
      </c>
      <c r="M41" s="330" t="n">
        <v>1.099</v>
      </c>
      <c r="N41" s="331" t="n">
        <v>34.0678</v>
      </c>
      <c r="O41" s="110" t="n">
        <v>14417</v>
      </c>
      <c r="P41" s="111" t="n">
        <v>3873</v>
      </c>
      <c r="Q41" s="294" t="n">
        <v>21.1755</v>
      </c>
      <c r="R41" s="110" t="n">
        <v>0</v>
      </c>
      <c r="S41" s="330"/>
      <c r="T41" s="331"/>
      <c r="U41" s="110" t="n">
        <v>3873</v>
      </c>
      <c r="V41" s="330" t="n">
        <v>21.1755</v>
      </c>
      <c r="W41" s="331" t="n">
        <v>100</v>
      </c>
      <c r="X41" s="110" t="n">
        <v>16345</v>
      </c>
      <c r="Y41" s="111" t="n">
        <v>1945</v>
      </c>
      <c r="Z41" s="331" t="n">
        <v>10.6342</v>
      </c>
      <c r="AA41" s="110" t="n">
        <v>50</v>
      </c>
      <c r="AB41" s="330" t="n">
        <v>0.2734</v>
      </c>
      <c r="AC41" s="331" t="n">
        <v>100</v>
      </c>
      <c r="AD41" s="110"/>
      <c r="AE41" s="330"/>
      <c r="AF41" s="331"/>
      <c r="AG41" s="212" t="n">
        <v>590</v>
      </c>
      <c r="AH41" s="212" t="n">
        <v>3873</v>
      </c>
      <c r="AI41" s="212" t="n">
        <v>50</v>
      </c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  <c r="BI41" s="212"/>
      <c r="BJ41" s="212"/>
      <c r="BK41" s="212"/>
      <c r="BL41" s="212"/>
      <c r="BM41" s="212"/>
      <c r="BN41" s="212"/>
      <c r="BO41" s="212"/>
      <c r="BP41" s="212"/>
      <c r="BQ41" s="212"/>
      <c r="BR41" s="212"/>
      <c r="BS41" s="212"/>
      <c r="BT41" s="212"/>
      <c r="BU41" s="212"/>
      <c r="BV41" s="212"/>
      <c r="BW41" s="212"/>
      <c r="BX41" s="212"/>
      <c r="BY41" s="212"/>
      <c r="BZ41" s="212"/>
      <c r="CA41" s="212"/>
      <c r="CB41" s="212"/>
      <c r="CC41" s="212"/>
      <c r="CD41" s="212"/>
      <c r="CE41" s="212"/>
      <c r="CF41" s="212"/>
      <c r="CG41" s="212"/>
      <c r="CH41" s="212"/>
      <c r="CI41" s="212"/>
      <c r="CJ41" s="212"/>
      <c r="CK41" s="212"/>
      <c r="CL41" s="212"/>
      <c r="CM41" s="212"/>
      <c r="CN41" s="212"/>
      <c r="CO41" s="212"/>
      <c r="CP41" s="212"/>
      <c r="CQ41" s="212"/>
      <c r="CR41" s="212"/>
      <c r="CS41" s="212"/>
      <c r="CT41" s="212"/>
      <c r="CU41" s="212"/>
      <c r="CV41" s="212"/>
      <c r="CW41" s="212"/>
      <c r="CX41" s="212"/>
      <c r="CY41" s="212"/>
      <c r="CZ41" s="212"/>
      <c r="DA41" s="212"/>
      <c r="DB41" s="212"/>
      <c r="DC41" s="212"/>
      <c r="DD41" s="212"/>
      <c r="DE41" s="212"/>
      <c r="DF41" s="212"/>
      <c r="DG41" s="212"/>
      <c r="DH41" s="212"/>
      <c r="DI41" s="212"/>
      <c r="DJ41" s="212"/>
      <c r="DK41" s="212"/>
      <c r="DL41" s="212"/>
      <c r="DM41" s="212"/>
      <c r="DN41" s="212"/>
      <c r="DO41" s="212"/>
      <c r="DP41" s="212"/>
      <c r="DQ41" s="212"/>
      <c r="DR41" s="212"/>
      <c r="DS41" s="212"/>
      <c r="DT41" s="212"/>
      <c r="DU41" s="212"/>
      <c r="DV41" s="212"/>
      <c r="DW41" s="212"/>
      <c r="DX41" s="212"/>
      <c r="DY41" s="212"/>
      <c r="DZ41" s="212"/>
      <c r="EA41" s="212"/>
      <c r="EB41" s="212"/>
      <c r="EC41" s="212"/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2155</v>
      </c>
      <c r="F42" s="110" t="n">
        <v>2133</v>
      </c>
      <c r="G42" s="111" t="n">
        <v>22</v>
      </c>
      <c r="H42" s="294" t="n">
        <v>1.0209</v>
      </c>
      <c r="I42" s="110" t="n">
        <v>5</v>
      </c>
      <c r="J42" s="330" t="n">
        <v>0.232</v>
      </c>
      <c r="K42" s="331" t="n">
        <v>22.7273</v>
      </c>
      <c r="L42" s="110" t="n">
        <v>17</v>
      </c>
      <c r="M42" s="330" t="n">
        <v>0.7889</v>
      </c>
      <c r="N42" s="331" t="n">
        <v>77.2727</v>
      </c>
      <c r="O42" s="110" t="n">
        <v>1824</v>
      </c>
      <c r="P42" s="111" t="n">
        <v>331</v>
      </c>
      <c r="Q42" s="294" t="n">
        <v>15.3596</v>
      </c>
      <c r="R42" s="110" t="n">
        <v>0</v>
      </c>
      <c r="S42" s="330"/>
      <c r="T42" s="331"/>
      <c r="U42" s="110" t="n">
        <v>331</v>
      </c>
      <c r="V42" s="330" t="n">
        <v>15.3596</v>
      </c>
      <c r="W42" s="331" t="n">
        <v>100</v>
      </c>
      <c r="X42" s="110" t="n">
        <v>1933</v>
      </c>
      <c r="Y42" s="111" t="n">
        <v>222</v>
      </c>
      <c r="Z42" s="331" t="n">
        <v>10.3016</v>
      </c>
      <c r="AA42" s="110"/>
      <c r="AB42" s="330"/>
      <c r="AC42" s="331"/>
      <c r="AD42" s="110" t="n">
        <v>222</v>
      </c>
      <c r="AE42" s="330" t="n">
        <v>10.3016</v>
      </c>
      <c r="AF42" s="331" t="n">
        <v>100</v>
      </c>
      <c r="AG42" s="212" t="n">
        <v>22</v>
      </c>
      <c r="AH42" s="212" t="n">
        <v>331</v>
      </c>
      <c r="AI42" s="212" t="n">
        <v>222</v>
      </c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  <c r="BI42" s="212"/>
      <c r="BJ42" s="212"/>
      <c r="BK42" s="212"/>
      <c r="BL42" s="212"/>
      <c r="BM42" s="212"/>
      <c r="BN42" s="212"/>
      <c r="BO42" s="212"/>
      <c r="BP42" s="212"/>
      <c r="BQ42" s="212"/>
      <c r="BR42" s="212"/>
      <c r="BS42" s="212"/>
      <c r="BT42" s="212"/>
      <c r="BU42" s="212"/>
      <c r="BV42" s="212"/>
      <c r="BW42" s="212"/>
      <c r="BX42" s="212"/>
      <c r="BY42" s="212"/>
      <c r="BZ42" s="212"/>
      <c r="CA42" s="212"/>
      <c r="CB42" s="212"/>
      <c r="CC42" s="212"/>
      <c r="CD42" s="212"/>
      <c r="CE42" s="212"/>
      <c r="CF42" s="212"/>
      <c r="CG42" s="212"/>
      <c r="CH42" s="212"/>
      <c r="CI42" s="212"/>
      <c r="CJ42" s="212"/>
      <c r="CK42" s="212"/>
      <c r="CL42" s="212"/>
      <c r="CM42" s="212"/>
      <c r="CN42" s="212"/>
      <c r="CO42" s="212"/>
      <c r="CP42" s="212"/>
      <c r="CQ42" s="212"/>
      <c r="CR42" s="212"/>
      <c r="CS42" s="212"/>
      <c r="CT42" s="212"/>
      <c r="CU42" s="212"/>
      <c r="CV42" s="212"/>
      <c r="CW42" s="212"/>
      <c r="CX42" s="212"/>
      <c r="CY42" s="212"/>
      <c r="CZ42" s="212"/>
      <c r="DA42" s="212"/>
      <c r="DB42" s="212"/>
      <c r="DC42" s="212"/>
      <c r="DD42" s="212"/>
      <c r="DE42" s="212"/>
      <c r="DF42" s="212"/>
      <c r="DG42" s="212"/>
      <c r="DH42" s="212"/>
      <c r="DI42" s="212"/>
      <c r="DJ42" s="212"/>
      <c r="DK42" s="212"/>
      <c r="DL42" s="212"/>
      <c r="DM42" s="212"/>
      <c r="DN42" s="212"/>
      <c r="DO42" s="212"/>
      <c r="DP42" s="212"/>
      <c r="DQ42" s="212"/>
      <c r="DR42" s="212"/>
      <c r="DS42" s="212"/>
      <c r="DT42" s="212"/>
      <c r="DU42" s="212"/>
      <c r="DV42" s="212"/>
      <c r="DW42" s="212"/>
      <c r="DX42" s="212"/>
      <c r="DY42" s="212"/>
      <c r="DZ42" s="212"/>
      <c r="EA42" s="212"/>
      <c r="EB42" s="212"/>
      <c r="EC42" s="212"/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3719</v>
      </c>
      <c r="F43" s="110" t="n">
        <v>3590</v>
      </c>
      <c r="G43" s="111" t="n">
        <v>129</v>
      </c>
      <c r="H43" s="294" t="n">
        <v>3.4687</v>
      </c>
      <c r="I43" s="110"/>
      <c r="J43" s="330"/>
      <c r="K43" s="331"/>
      <c r="L43" s="110"/>
      <c r="M43" s="330"/>
      <c r="N43" s="331"/>
      <c r="O43" s="110" t="n">
        <v>3070</v>
      </c>
      <c r="P43" s="111" t="n">
        <v>649</v>
      </c>
      <c r="Q43" s="294" t="n">
        <v>17.4509</v>
      </c>
      <c r="R43" s="110"/>
      <c r="S43" s="330"/>
      <c r="T43" s="331"/>
      <c r="U43" s="110"/>
      <c r="V43" s="330"/>
      <c r="W43" s="331"/>
      <c r="X43" s="110" t="n">
        <v>3538</v>
      </c>
      <c r="Y43" s="111" t="n">
        <v>181</v>
      </c>
      <c r="Z43" s="331" t="n">
        <v>4.8669</v>
      </c>
      <c r="AA43" s="110"/>
      <c r="AB43" s="330"/>
      <c r="AC43" s="331"/>
      <c r="AD43" s="110"/>
      <c r="AE43" s="330"/>
      <c r="AF43" s="331"/>
      <c r="AG43" s="212"/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  <c r="BI43" s="212"/>
      <c r="BJ43" s="212"/>
      <c r="BK43" s="212"/>
      <c r="BL43" s="212"/>
      <c r="BM43" s="212"/>
      <c r="BN43" s="212"/>
      <c r="BO43" s="212"/>
      <c r="BP43" s="212"/>
      <c r="BQ43" s="212"/>
      <c r="BR43" s="212"/>
      <c r="BS43" s="212"/>
      <c r="BT43" s="212"/>
      <c r="BU43" s="212"/>
      <c r="BV43" s="212"/>
      <c r="BW43" s="212"/>
      <c r="BX43" s="212"/>
      <c r="BY43" s="212"/>
      <c r="BZ43" s="212"/>
      <c r="CA43" s="212"/>
      <c r="CB43" s="212"/>
      <c r="CC43" s="212"/>
      <c r="CD43" s="212"/>
      <c r="CE43" s="212"/>
      <c r="CF43" s="212"/>
      <c r="CG43" s="212"/>
      <c r="CH43" s="212"/>
      <c r="CI43" s="212"/>
      <c r="CJ43" s="212"/>
      <c r="CK43" s="212"/>
      <c r="CL43" s="212"/>
      <c r="CM43" s="212"/>
      <c r="CN43" s="212"/>
      <c r="CO43" s="212"/>
      <c r="CP43" s="212"/>
      <c r="CQ43" s="212"/>
      <c r="CR43" s="212"/>
      <c r="CS43" s="212"/>
      <c r="CT43" s="212"/>
      <c r="CU43" s="212"/>
      <c r="CV43" s="212"/>
      <c r="CW43" s="212"/>
      <c r="CX43" s="212"/>
      <c r="CY43" s="212"/>
      <c r="CZ43" s="212"/>
      <c r="DA43" s="212"/>
      <c r="DB43" s="212"/>
      <c r="DC43" s="212"/>
      <c r="DD43" s="212"/>
      <c r="DE43" s="212"/>
      <c r="DF43" s="212"/>
      <c r="DG43" s="212"/>
      <c r="DH43" s="212"/>
      <c r="DI43" s="212"/>
      <c r="DJ43" s="212"/>
      <c r="DK43" s="212"/>
      <c r="DL43" s="212"/>
      <c r="DM43" s="212"/>
      <c r="DN43" s="212"/>
      <c r="DO43" s="212"/>
      <c r="DP43" s="212"/>
      <c r="DQ43" s="212"/>
      <c r="DR43" s="212"/>
      <c r="DS43" s="212"/>
      <c r="DT43" s="212"/>
      <c r="DU43" s="212"/>
      <c r="DV43" s="212"/>
      <c r="DW43" s="212"/>
      <c r="DX43" s="212"/>
      <c r="DY43" s="212"/>
      <c r="DZ43" s="212"/>
      <c r="EA43" s="212"/>
      <c r="EB43" s="212"/>
      <c r="EC43" s="212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8339</v>
      </c>
      <c r="F44" s="110" t="n">
        <v>8181</v>
      </c>
      <c r="G44" s="111" t="n">
        <v>158</v>
      </c>
      <c r="H44" s="294" t="n">
        <v>1.8947</v>
      </c>
      <c r="I44" s="110" t="n">
        <v>92</v>
      </c>
      <c r="J44" s="330" t="n">
        <v>1.1033</v>
      </c>
      <c r="K44" s="331" t="n">
        <v>58.2279</v>
      </c>
      <c r="L44" s="110" t="n">
        <v>66</v>
      </c>
      <c r="M44" s="330" t="n">
        <v>0.7915</v>
      </c>
      <c r="N44" s="331" t="n">
        <v>41.7722</v>
      </c>
      <c r="O44" s="110" t="n">
        <v>7160</v>
      </c>
      <c r="P44" s="111" t="n">
        <v>1179</v>
      </c>
      <c r="Q44" s="294" t="n">
        <v>14.1384</v>
      </c>
      <c r="R44" s="110" t="n">
        <v>0</v>
      </c>
      <c r="S44" s="330"/>
      <c r="T44" s="331"/>
      <c r="U44" s="110" t="n">
        <v>1179</v>
      </c>
      <c r="V44" s="330" t="n">
        <v>14.1384</v>
      </c>
      <c r="W44" s="331" t="n">
        <v>100</v>
      </c>
      <c r="X44" s="110" t="n">
        <v>7801</v>
      </c>
      <c r="Y44" s="111" t="n">
        <v>538</v>
      </c>
      <c r="Z44" s="331" t="n">
        <v>6.4516</v>
      </c>
      <c r="AA44" s="110" t="n">
        <v>18</v>
      </c>
      <c r="AB44" s="330" t="n">
        <v>0.2159</v>
      </c>
      <c r="AC44" s="331" t="n">
        <v>100</v>
      </c>
      <c r="AD44" s="110"/>
      <c r="AE44" s="330"/>
      <c r="AF44" s="331"/>
      <c r="AG44" s="212" t="n">
        <v>158</v>
      </c>
      <c r="AH44" s="212" t="n">
        <v>1179</v>
      </c>
      <c r="AI44" s="212" t="n">
        <v>18</v>
      </c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  <c r="BI44" s="212"/>
      <c r="BJ44" s="212"/>
      <c r="BK44" s="212"/>
      <c r="BL44" s="212"/>
      <c r="BM44" s="212"/>
      <c r="BN44" s="212"/>
      <c r="BO44" s="212"/>
      <c r="BP44" s="212"/>
      <c r="BQ44" s="212"/>
      <c r="BR44" s="212"/>
      <c r="BS44" s="212"/>
      <c r="BT44" s="212"/>
      <c r="BU44" s="212"/>
      <c r="BV44" s="212"/>
      <c r="BW44" s="212"/>
      <c r="BX44" s="212"/>
      <c r="BY44" s="212"/>
      <c r="BZ44" s="212"/>
      <c r="CA44" s="212"/>
      <c r="CB44" s="212"/>
      <c r="CC44" s="212"/>
      <c r="CD44" s="212"/>
      <c r="CE44" s="212"/>
      <c r="CF44" s="212"/>
      <c r="CG44" s="212"/>
      <c r="CH44" s="212"/>
      <c r="CI44" s="212"/>
      <c r="CJ44" s="212"/>
      <c r="CK44" s="212"/>
      <c r="CL44" s="212"/>
      <c r="CM44" s="212"/>
      <c r="CN44" s="212"/>
      <c r="CO44" s="212"/>
      <c r="CP44" s="212"/>
      <c r="CQ44" s="212"/>
      <c r="CR44" s="212"/>
      <c r="CS44" s="212"/>
      <c r="CT44" s="212"/>
      <c r="CU44" s="212"/>
      <c r="CV44" s="212"/>
      <c r="CW44" s="212"/>
      <c r="CX44" s="212"/>
      <c r="CY44" s="212"/>
      <c r="CZ44" s="212"/>
      <c r="DA44" s="212"/>
      <c r="DB44" s="212"/>
      <c r="DC44" s="212"/>
      <c r="DD44" s="212"/>
      <c r="DE44" s="212"/>
      <c r="DF44" s="212"/>
      <c r="DG44" s="212"/>
      <c r="DH44" s="212"/>
      <c r="DI44" s="212"/>
      <c r="DJ44" s="212"/>
      <c r="DK44" s="212"/>
      <c r="DL44" s="212"/>
      <c r="DM44" s="212"/>
      <c r="DN44" s="212"/>
      <c r="DO44" s="212"/>
      <c r="DP44" s="212"/>
      <c r="DQ44" s="212"/>
      <c r="DR44" s="212"/>
      <c r="DS44" s="212"/>
      <c r="DT44" s="212"/>
      <c r="DU44" s="212"/>
      <c r="DV44" s="212"/>
      <c r="DW44" s="212"/>
      <c r="DX44" s="212"/>
      <c r="DY44" s="212"/>
      <c r="DZ44" s="212"/>
      <c r="EA44" s="212"/>
      <c r="EB44" s="212"/>
      <c r="EC44" s="212"/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2990</v>
      </c>
      <c r="F45" s="110" t="n">
        <v>2958</v>
      </c>
      <c r="G45" s="111" t="n">
        <v>32</v>
      </c>
      <c r="H45" s="294" t="n">
        <v>1.0702</v>
      </c>
      <c r="I45" s="110" t="n">
        <v>13</v>
      </c>
      <c r="J45" s="330" t="n">
        <v>0.4348</v>
      </c>
      <c r="K45" s="331" t="n">
        <v>40.625</v>
      </c>
      <c r="L45" s="110" t="n">
        <v>19</v>
      </c>
      <c r="M45" s="330" t="n">
        <v>0.6355</v>
      </c>
      <c r="N45" s="331" t="n">
        <v>59.375</v>
      </c>
      <c r="O45" s="110" t="n">
        <v>2434</v>
      </c>
      <c r="P45" s="111" t="n">
        <v>556</v>
      </c>
      <c r="Q45" s="294" t="n">
        <v>18.5953</v>
      </c>
      <c r="R45" s="110" t="n">
        <v>0</v>
      </c>
      <c r="S45" s="330"/>
      <c r="T45" s="331"/>
      <c r="U45" s="110" t="n">
        <v>556</v>
      </c>
      <c r="V45" s="330" t="n">
        <v>18.5953</v>
      </c>
      <c r="W45" s="331" t="n">
        <v>100</v>
      </c>
      <c r="X45" s="110" t="n">
        <v>2718</v>
      </c>
      <c r="Y45" s="111" t="n">
        <v>272</v>
      </c>
      <c r="Z45" s="331" t="n">
        <v>9.097</v>
      </c>
      <c r="AA45" s="110"/>
      <c r="AB45" s="330"/>
      <c r="AC45" s="331"/>
      <c r="AD45" s="110" t="n">
        <v>272</v>
      </c>
      <c r="AE45" s="330" t="n">
        <v>9.097</v>
      </c>
      <c r="AF45" s="331" t="n">
        <v>100</v>
      </c>
      <c r="AG45" s="212" t="n">
        <v>32</v>
      </c>
      <c r="AH45" s="212" t="n">
        <v>556</v>
      </c>
      <c r="AI45" s="212" t="n">
        <v>272</v>
      </c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  <c r="BI45" s="212"/>
      <c r="BJ45" s="212"/>
      <c r="BK45" s="212"/>
      <c r="BL45" s="212"/>
      <c r="BM45" s="212"/>
      <c r="BN45" s="212"/>
      <c r="BO45" s="212"/>
      <c r="BP45" s="212"/>
      <c r="BQ45" s="212"/>
      <c r="BR45" s="212"/>
      <c r="BS45" s="212"/>
      <c r="BT45" s="212"/>
      <c r="BU45" s="212"/>
      <c r="BV45" s="212"/>
      <c r="BW45" s="212"/>
      <c r="BX45" s="212"/>
      <c r="BY45" s="212"/>
      <c r="BZ45" s="212"/>
      <c r="CA45" s="212"/>
      <c r="CB45" s="212"/>
      <c r="CC45" s="212"/>
      <c r="CD45" s="212"/>
      <c r="CE45" s="212"/>
      <c r="CF45" s="212"/>
      <c r="CG45" s="212"/>
      <c r="CH45" s="212"/>
      <c r="CI45" s="212"/>
      <c r="CJ45" s="212"/>
      <c r="CK45" s="212"/>
      <c r="CL45" s="212"/>
      <c r="CM45" s="212"/>
      <c r="CN45" s="212"/>
      <c r="CO45" s="212"/>
      <c r="CP45" s="212"/>
      <c r="CQ45" s="212"/>
      <c r="CR45" s="212"/>
      <c r="CS45" s="212"/>
      <c r="CT45" s="212"/>
      <c r="CU45" s="212"/>
      <c r="CV45" s="212"/>
      <c r="CW45" s="212"/>
      <c r="CX45" s="212"/>
      <c r="CY45" s="212"/>
      <c r="CZ45" s="212"/>
      <c r="DA45" s="212"/>
      <c r="DB45" s="212"/>
      <c r="DC45" s="212"/>
      <c r="DD45" s="212"/>
      <c r="DE45" s="212"/>
      <c r="DF45" s="212"/>
      <c r="DG45" s="212"/>
      <c r="DH45" s="212"/>
      <c r="DI45" s="212"/>
      <c r="DJ45" s="212"/>
      <c r="DK45" s="212"/>
      <c r="DL45" s="212"/>
      <c r="DM45" s="212"/>
      <c r="DN45" s="212"/>
      <c r="DO45" s="212"/>
      <c r="DP45" s="212"/>
      <c r="DQ45" s="212"/>
      <c r="DR45" s="212"/>
      <c r="DS45" s="212"/>
      <c r="DT45" s="212"/>
      <c r="DU45" s="212"/>
      <c r="DV45" s="212"/>
      <c r="DW45" s="212"/>
      <c r="DX45" s="212"/>
      <c r="DY45" s="212"/>
      <c r="DZ45" s="212"/>
      <c r="EA45" s="212"/>
      <c r="EB45" s="212"/>
      <c r="EC45" s="212"/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5611</v>
      </c>
      <c r="F46" s="110" t="n">
        <v>5337</v>
      </c>
      <c r="G46" s="111" t="n">
        <v>274</v>
      </c>
      <c r="H46" s="294" t="n">
        <v>4.8833</v>
      </c>
      <c r="I46" s="110" t="n">
        <v>216</v>
      </c>
      <c r="J46" s="330" t="n">
        <v>3.8496</v>
      </c>
      <c r="K46" s="331" t="n">
        <v>78.8321</v>
      </c>
      <c r="L46" s="110" t="n">
        <v>58</v>
      </c>
      <c r="M46" s="330" t="n">
        <v>1.0337</v>
      </c>
      <c r="N46" s="331" t="n">
        <v>21.1679</v>
      </c>
      <c r="O46" s="110" t="n">
        <v>4206</v>
      </c>
      <c r="P46" s="111" t="n">
        <v>1405</v>
      </c>
      <c r="Q46" s="294" t="n">
        <v>25.0401</v>
      </c>
      <c r="R46" s="110" t="n">
        <v>0</v>
      </c>
      <c r="S46" s="330"/>
      <c r="T46" s="331"/>
      <c r="U46" s="110" t="n">
        <v>1405</v>
      </c>
      <c r="V46" s="330" t="n">
        <v>25.0401</v>
      </c>
      <c r="W46" s="331" t="n">
        <v>100</v>
      </c>
      <c r="X46" s="110" t="n">
        <v>5130</v>
      </c>
      <c r="Y46" s="111" t="n">
        <v>481</v>
      </c>
      <c r="Z46" s="331" t="n">
        <v>8.5725</v>
      </c>
      <c r="AA46" s="110" t="n">
        <v>28</v>
      </c>
      <c r="AB46" s="330" t="n">
        <v>0.499</v>
      </c>
      <c r="AC46" s="331" t="n">
        <v>100</v>
      </c>
      <c r="AD46" s="110"/>
      <c r="AE46" s="330"/>
      <c r="AF46" s="331"/>
      <c r="AG46" s="212" t="n">
        <v>274</v>
      </c>
      <c r="AH46" s="212" t="n">
        <v>1405</v>
      </c>
      <c r="AI46" s="212" t="n">
        <v>28</v>
      </c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  <c r="BI46" s="212"/>
      <c r="BJ46" s="212"/>
      <c r="BK46" s="212"/>
      <c r="BL46" s="212"/>
      <c r="BM46" s="212"/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212"/>
      <c r="CP46" s="212"/>
      <c r="CQ46" s="212"/>
      <c r="CR46" s="212"/>
      <c r="CS46" s="212"/>
      <c r="CT46" s="212"/>
      <c r="CU46" s="212"/>
      <c r="CV46" s="212"/>
      <c r="CW46" s="212"/>
      <c r="CX46" s="212"/>
      <c r="CY46" s="212"/>
      <c r="CZ46" s="212"/>
      <c r="DA46" s="212"/>
      <c r="DB46" s="212"/>
      <c r="DC46" s="212"/>
      <c r="DD46" s="212"/>
      <c r="DE46" s="212"/>
      <c r="DF46" s="212"/>
      <c r="DG46" s="212"/>
      <c r="DH46" s="212"/>
      <c r="DI46" s="212"/>
      <c r="DJ46" s="212"/>
      <c r="DK46" s="212"/>
      <c r="DL46" s="212"/>
      <c r="DM46" s="212"/>
      <c r="DN46" s="212"/>
      <c r="DO46" s="212"/>
      <c r="DP46" s="212"/>
      <c r="DQ46" s="212"/>
      <c r="DR46" s="212"/>
      <c r="DS46" s="212"/>
      <c r="DT46" s="212"/>
      <c r="DU46" s="212"/>
      <c r="DV46" s="212"/>
      <c r="DW46" s="212"/>
      <c r="DX46" s="212"/>
      <c r="DY46" s="212"/>
      <c r="DZ46" s="212"/>
      <c r="EA46" s="212"/>
      <c r="EB46" s="212"/>
      <c r="EC46" s="212"/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3749</v>
      </c>
      <c r="F47" s="110" t="n">
        <v>3690</v>
      </c>
      <c r="G47" s="111" t="n">
        <v>59</v>
      </c>
      <c r="H47" s="294" t="n">
        <v>1.5738</v>
      </c>
      <c r="I47" s="110"/>
      <c r="J47" s="330"/>
      <c r="K47" s="331"/>
      <c r="L47" s="110"/>
      <c r="M47" s="330"/>
      <c r="N47" s="331"/>
      <c r="O47" s="110" t="n">
        <v>2783</v>
      </c>
      <c r="P47" s="111" t="n">
        <v>966</v>
      </c>
      <c r="Q47" s="294" t="n">
        <v>25.7669</v>
      </c>
      <c r="R47" s="110"/>
      <c r="S47" s="330"/>
      <c r="T47" s="331"/>
      <c r="U47" s="110"/>
      <c r="V47" s="330"/>
      <c r="W47" s="331"/>
      <c r="X47" s="110" t="n">
        <v>3537</v>
      </c>
      <c r="Y47" s="111" t="n">
        <v>212</v>
      </c>
      <c r="Z47" s="331" t="n">
        <v>5.6548</v>
      </c>
      <c r="AA47" s="110"/>
      <c r="AB47" s="330"/>
      <c r="AC47" s="331"/>
      <c r="AD47" s="110"/>
      <c r="AE47" s="330"/>
      <c r="AF47" s="331"/>
      <c r="AG47" s="212"/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/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/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27437</v>
      </c>
      <c r="F48" s="110" t="n">
        <v>26435</v>
      </c>
      <c r="G48" s="111" t="n">
        <v>1002</v>
      </c>
      <c r="H48" s="294" t="n">
        <v>3.652</v>
      </c>
      <c r="I48" s="110" t="n">
        <v>772</v>
      </c>
      <c r="J48" s="330" t="n">
        <v>2.8137</v>
      </c>
      <c r="K48" s="331" t="n">
        <v>77.0459</v>
      </c>
      <c r="L48" s="110" t="n">
        <v>230</v>
      </c>
      <c r="M48" s="330" t="n">
        <v>0.8383</v>
      </c>
      <c r="N48" s="331" t="n">
        <v>22.9541</v>
      </c>
      <c r="O48" s="110" t="n">
        <v>22590</v>
      </c>
      <c r="P48" s="111" t="n">
        <v>4847</v>
      </c>
      <c r="Q48" s="294" t="n">
        <v>17.6659</v>
      </c>
      <c r="R48" s="110" t="n">
        <v>23</v>
      </c>
      <c r="S48" s="330" t="n">
        <v>0.0838</v>
      </c>
      <c r="T48" s="331" t="n">
        <v>0.4745</v>
      </c>
      <c r="U48" s="110" t="n">
        <v>4824</v>
      </c>
      <c r="V48" s="330" t="n">
        <v>17.5821</v>
      </c>
      <c r="W48" s="331" t="n">
        <v>99.5255</v>
      </c>
      <c r="X48" s="110" t="n">
        <v>24879</v>
      </c>
      <c r="Y48" s="111" t="n">
        <v>2558</v>
      </c>
      <c r="Z48" s="331" t="n">
        <v>9.3232</v>
      </c>
      <c r="AA48" s="110" t="n">
        <v>39</v>
      </c>
      <c r="AB48" s="330" t="n">
        <v>0.1421</v>
      </c>
      <c r="AC48" s="331" t="n">
        <v>1.5246</v>
      </c>
      <c r="AD48" s="110" t="n">
        <v>2519</v>
      </c>
      <c r="AE48" s="330" t="n">
        <v>9.181</v>
      </c>
      <c r="AF48" s="331" t="n">
        <v>98.4754</v>
      </c>
      <c r="AG48" s="212" t="n">
        <v>1002</v>
      </c>
      <c r="AH48" s="212" t="n">
        <v>4847</v>
      </c>
      <c r="AI48" s="212" t="n">
        <v>2558</v>
      </c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  <c r="BI48" s="212"/>
      <c r="BJ48" s="212"/>
      <c r="BK48" s="212"/>
      <c r="BL48" s="212"/>
      <c r="BM48" s="212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4875</v>
      </c>
      <c r="F49" s="110" t="n">
        <v>4774</v>
      </c>
      <c r="G49" s="111" t="n">
        <v>101</v>
      </c>
      <c r="H49" s="294" t="n">
        <v>2.0718</v>
      </c>
      <c r="I49" s="110" t="n">
        <v>61</v>
      </c>
      <c r="J49" s="330" t="n">
        <v>1.2513</v>
      </c>
      <c r="K49" s="331" t="n">
        <v>60.396</v>
      </c>
      <c r="L49" s="110" t="n">
        <v>40</v>
      </c>
      <c r="M49" s="330" t="n">
        <v>0.8205</v>
      </c>
      <c r="N49" s="331" t="n">
        <v>39.604</v>
      </c>
      <c r="O49" s="110" t="n">
        <v>3739</v>
      </c>
      <c r="P49" s="111" t="n">
        <v>1136</v>
      </c>
      <c r="Q49" s="294" t="n">
        <v>23.3026</v>
      </c>
      <c r="R49" s="110" t="n">
        <v>0</v>
      </c>
      <c r="S49" s="330"/>
      <c r="T49" s="331"/>
      <c r="U49" s="110" t="n">
        <v>1136</v>
      </c>
      <c r="V49" s="330" t="n">
        <v>23.3026</v>
      </c>
      <c r="W49" s="331" t="n">
        <v>100</v>
      </c>
      <c r="X49" s="110" t="n">
        <v>4574</v>
      </c>
      <c r="Y49" s="111" t="n">
        <v>301</v>
      </c>
      <c r="Z49" s="331" t="n">
        <v>6.1744</v>
      </c>
      <c r="AA49" s="110" t="n">
        <v>3</v>
      </c>
      <c r="AB49" s="330" t="n">
        <v>0.0615</v>
      </c>
      <c r="AC49" s="331" t="n">
        <v>0.9967</v>
      </c>
      <c r="AD49" s="110" t="n">
        <v>298</v>
      </c>
      <c r="AE49" s="330" t="n">
        <v>6.1128</v>
      </c>
      <c r="AF49" s="331" t="n">
        <v>99.0033</v>
      </c>
      <c r="AG49" s="212" t="n">
        <v>101</v>
      </c>
      <c r="AH49" s="212" t="n">
        <v>1136</v>
      </c>
      <c r="AI49" s="212" t="n">
        <v>301</v>
      </c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4477</v>
      </c>
      <c r="F50" s="110" t="n">
        <v>4359</v>
      </c>
      <c r="G50" s="111" t="n">
        <v>118</v>
      </c>
      <c r="H50" s="294" t="n">
        <v>2.6357</v>
      </c>
      <c r="I50" s="110"/>
      <c r="J50" s="330"/>
      <c r="K50" s="331"/>
      <c r="L50" s="110"/>
      <c r="M50" s="330"/>
      <c r="N50" s="331"/>
      <c r="O50" s="110" t="n">
        <v>3728</v>
      </c>
      <c r="P50" s="111" t="n">
        <v>749</v>
      </c>
      <c r="Q50" s="294" t="n">
        <v>16.73</v>
      </c>
      <c r="R50" s="110"/>
      <c r="S50" s="330"/>
      <c r="T50" s="331"/>
      <c r="U50" s="110"/>
      <c r="V50" s="330"/>
      <c r="W50" s="331"/>
      <c r="X50" s="110" t="n">
        <v>4227</v>
      </c>
      <c r="Y50" s="111" t="n">
        <v>250</v>
      </c>
      <c r="Z50" s="331" t="n">
        <v>5.5841</v>
      </c>
      <c r="AA50" s="110"/>
      <c r="AB50" s="330"/>
      <c r="AC50" s="331"/>
      <c r="AD50" s="110"/>
      <c r="AE50" s="330"/>
      <c r="AF50" s="331"/>
      <c r="AG50" s="212"/>
      <c r="AH50" s="212"/>
      <c r="AI50" s="212"/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  <c r="BI50" s="212"/>
      <c r="BJ50" s="212"/>
      <c r="BK50" s="212"/>
      <c r="BL50" s="212"/>
      <c r="BM50" s="212"/>
      <c r="BN50" s="212"/>
      <c r="BO50" s="212"/>
      <c r="BP50" s="212"/>
      <c r="BQ50" s="212"/>
      <c r="BR50" s="212"/>
      <c r="BS50" s="212"/>
      <c r="BT50" s="212"/>
      <c r="BU50" s="212"/>
      <c r="BV50" s="212"/>
      <c r="BW50" s="212"/>
      <c r="BX50" s="212"/>
      <c r="BY50" s="212"/>
      <c r="BZ50" s="212"/>
      <c r="CA50" s="212"/>
      <c r="CB50" s="212"/>
      <c r="CC50" s="212"/>
      <c r="CD50" s="212"/>
      <c r="CE50" s="212"/>
      <c r="CF50" s="212"/>
      <c r="CG50" s="212"/>
      <c r="CH50" s="212"/>
      <c r="CI50" s="212"/>
      <c r="CJ50" s="212"/>
      <c r="CK50" s="212"/>
      <c r="CL50" s="212"/>
      <c r="CM50" s="212"/>
      <c r="CN50" s="212"/>
      <c r="CO50" s="212"/>
      <c r="CP50" s="212"/>
      <c r="CQ50" s="212"/>
      <c r="CR50" s="212"/>
      <c r="CS50" s="212"/>
      <c r="CT50" s="212"/>
      <c r="CU50" s="212"/>
      <c r="CV50" s="212"/>
      <c r="CW50" s="212"/>
      <c r="CX50" s="212"/>
      <c r="CY50" s="212"/>
      <c r="CZ50" s="212"/>
      <c r="DA50" s="212"/>
      <c r="DB50" s="212"/>
      <c r="DC50" s="212"/>
      <c r="DD50" s="212"/>
      <c r="DE50" s="212"/>
      <c r="DF50" s="212"/>
      <c r="DG50" s="212"/>
      <c r="DH50" s="212"/>
      <c r="DI50" s="212"/>
      <c r="DJ50" s="212"/>
      <c r="DK50" s="212"/>
      <c r="DL50" s="212"/>
      <c r="DM50" s="212"/>
      <c r="DN50" s="212"/>
      <c r="DO50" s="212"/>
      <c r="DP50" s="212"/>
      <c r="DQ50" s="212"/>
      <c r="DR50" s="212"/>
      <c r="DS50" s="212"/>
      <c r="DT50" s="212"/>
      <c r="DU50" s="212"/>
      <c r="DV50" s="212"/>
      <c r="DW50" s="212"/>
      <c r="DX50" s="212"/>
      <c r="DY50" s="212"/>
      <c r="DZ50" s="212"/>
      <c r="EA50" s="212"/>
      <c r="EB50" s="212"/>
      <c r="EC50" s="212"/>
    </row>
    <row r="51" customFormat="false" ht="13.5" hidden="false" customHeight="false" outlineLevel="0" collapsed="false">
      <c r="A51" s="39"/>
      <c r="B51" s="40"/>
      <c r="C51" s="41"/>
      <c r="D51" s="42" t="s">
        <v>103</v>
      </c>
      <c r="E51" s="121" t="n">
        <f aca="false">SUM(E7:E50)</f>
        <v>612786</v>
      </c>
      <c r="F51" s="121" t="n">
        <f aca="false">SUM(F7:F50)</f>
        <v>598447</v>
      </c>
      <c r="G51" s="332" t="n">
        <f aca="false">SUM(G7:G50)</f>
        <v>14339</v>
      </c>
      <c r="H51" s="297" t="n">
        <f aca="false">(G51/E51)*100</f>
        <v>2.33996860241585</v>
      </c>
      <c r="I51" s="121" t="n">
        <f aca="false">SUM(I7:I50)</f>
        <v>8424</v>
      </c>
      <c r="J51" s="333" t="n">
        <f aca="false">(I51/E51)*100</f>
        <v>1.37470503568946</v>
      </c>
      <c r="K51" s="334" t="n">
        <f aca="false">(I51/AG51)*100</f>
        <v>66.2368296902029</v>
      </c>
      <c r="L51" s="121" t="n">
        <f aca="false">SUM(L7:L50)</f>
        <v>4294</v>
      </c>
      <c r="M51" s="333" t="n">
        <f aca="false">(L51/E51)*100</f>
        <v>0.70073402460239</v>
      </c>
      <c r="N51" s="334" t="n">
        <f aca="false">(L51/AG51)*100</f>
        <v>33.7631703097971</v>
      </c>
      <c r="O51" s="295" t="n">
        <f aca="false">SUM(O7:O50)</f>
        <v>503932</v>
      </c>
      <c r="P51" s="296" t="n">
        <f aca="false">SUM(P7:P50)</f>
        <v>108854</v>
      </c>
      <c r="Q51" s="297" t="n">
        <f aca="false">(P51/E51)*100</f>
        <v>17.7637870316881</v>
      </c>
      <c r="R51" s="295" t="n">
        <f aca="false">SUM(R7:R50)</f>
        <v>123</v>
      </c>
      <c r="S51" s="333" t="n">
        <f aca="false">(R51/E51)*100</f>
        <v>0.0200722601364914</v>
      </c>
      <c r="T51" s="334" t="n">
        <f aca="false">(R51/AH51)*100</f>
        <v>0.123990685577766</v>
      </c>
      <c r="U51" s="295" t="n">
        <f aca="false">SUM(U7:U50)</f>
        <v>99078</v>
      </c>
      <c r="V51" s="333" t="n">
        <f aca="false">(U51/E51)*100</f>
        <v>16.168450323604</v>
      </c>
      <c r="W51" s="334" t="n">
        <f aca="false">(U51/AH51)*100</f>
        <v>99.8760093144222</v>
      </c>
      <c r="X51" s="295" t="n">
        <f aca="false">SUM(X7:X50)</f>
        <v>572426</v>
      </c>
      <c r="Y51" s="333" t="n">
        <f aca="false">(X51/R51)*100</f>
        <v>465386.991869919</v>
      </c>
      <c r="Z51" s="334" t="n">
        <f aca="false">(Y51/E51)*100</f>
        <v>75.9460875199366</v>
      </c>
      <c r="AA51" s="295" t="n">
        <f aca="false">SUM(AA7:AA50)</f>
        <v>843</v>
      </c>
      <c r="AB51" s="333" t="n">
        <f aca="false">(AA51/E51)*100</f>
        <v>0.137568417033026</v>
      </c>
      <c r="AC51" s="334" t="n">
        <f aca="false">(AA51/AI51)*100</f>
        <v>4.91975488765684</v>
      </c>
      <c r="AD51" s="295" t="n">
        <f aca="false">SUM(AD7:AD50)</f>
        <v>16292</v>
      </c>
      <c r="AE51" s="333" t="n">
        <f aca="false">(AD51/E51)*100</f>
        <v>2.6586769279977</v>
      </c>
      <c r="AF51" s="334" t="n">
        <f aca="false">(AD51/AI51)*100</f>
        <v>95.0802451123432</v>
      </c>
      <c r="AG51" s="0" t="n">
        <f aca="false">SUM(AG7:AG50)</f>
        <v>12718</v>
      </c>
      <c r="AH51" s="0" t="n">
        <f aca="false">SUM(AH7:AH50)</f>
        <v>99201</v>
      </c>
      <c r="AI51" s="0" t="n">
        <f aca="false">SUM(AI7:AI50)</f>
        <v>17135</v>
      </c>
    </row>
    <row r="52" customFormat="false" ht="12.75" hidden="false" customHeight="false" outlineLevel="0" collapsed="false">
      <c r="A52" s="46"/>
      <c r="B52" s="47"/>
      <c r="C52" s="48"/>
      <c r="D52" s="49" t="s">
        <v>104</v>
      </c>
      <c r="E52" s="128" t="n">
        <f aca="false">MAX(E7:E50)</f>
        <v>157689</v>
      </c>
      <c r="F52" s="128" t="n">
        <f aca="false">MAX(F7:F50)</f>
        <v>155030</v>
      </c>
      <c r="G52" s="129" t="n">
        <f aca="false">MAX(G7:G50)</f>
        <v>2659</v>
      </c>
      <c r="H52" s="300" t="n">
        <f aca="false">MAX(H7:H50)</f>
        <v>9.6364</v>
      </c>
      <c r="I52" s="128" t="n">
        <f aca="false">MAX(I7:I50)</f>
        <v>1622</v>
      </c>
      <c r="J52" s="335" t="n">
        <f aca="false">MAX(J7:J50)</f>
        <v>3.8496</v>
      </c>
      <c r="K52" s="336" t="n">
        <f aca="false">MAX(K7:K50)</f>
        <v>83.8188</v>
      </c>
      <c r="L52" s="128" t="n">
        <f aca="false">MAX(L7:L50)</f>
        <v>1037</v>
      </c>
      <c r="M52" s="335" t="n">
        <f aca="false">MAX(M7:M50)</f>
        <v>3.386</v>
      </c>
      <c r="N52" s="336" t="n">
        <f aca="false">MAX(N7:N50)</f>
        <v>100</v>
      </c>
      <c r="O52" s="298" t="n">
        <f aca="false">MAX(O7:O50)</f>
        <v>127793</v>
      </c>
      <c r="P52" s="299" t="n">
        <f aca="false">MAX(P7:P50)</f>
        <v>29896</v>
      </c>
      <c r="Q52" s="300" t="n">
        <f aca="false">MAX(Q7:Q50)</f>
        <v>29.689</v>
      </c>
      <c r="R52" s="298" t="n">
        <f aca="false">MAX(R7:R50)</f>
        <v>36</v>
      </c>
      <c r="S52" s="335" t="n">
        <f aca="false">MAX(S7:S50)</f>
        <v>0.8719</v>
      </c>
      <c r="T52" s="336" t="n">
        <f aca="false">MAX(T7:T50)</f>
        <v>4.8847</v>
      </c>
      <c r="U52" s="298" t="n">
        <f aca="false">MAX(U7:U50)</f>
        <v>29896</v>
      </c>
      <c r="V52" s="335" t="n">
        <f aca="false">MAX(V7:V50)</f>
        <v>29.689</v>
      </c>
      <c r="W52" s="336" t="n">
        <f aca="false">MAX(W7:W50)</f>
        <v>100</v>
      </c>
      <c r="X52" s="298" t="n">
        <f aca="false">MAX(X7:X50)</f>
        <v>147888</v>
      </c>
      <c r="Y52" s="335" t="n">
        <f aca="false">MAX(Y7:Y50)</f>
        <v>9801</v>
      </c>
      <c r="Z52" s="336" t="n">
        <f aca="false">MAX(Z7:Z50)</f>
        <v>14.8489</v>
      </c>
      <c r="AA52" s="298" t="n">
        <f aca="false">MAX(AA7:AA50)</f>
        <v>234</v>
      </c>
      <c r="AB52" s="335" t="n">
        <f aca="false">MAX(AB7:AB50)</f>
        <v>0.9233</v>
      </c>
      <c r="AC52" s="336" t="n">
        <f aca="false">MAX(AC7:AC50)</f>
        <v>100</v>
      </c>
      <c r="AD52" s="298" t="n">
        <f aca="false">MAX(AD7:AD50)</f>
        <v>4009</v>
      </c>
      <c r="AE52" s="335" t="n">
        <f aca="false">MAX(AE7:AE50)</f>
        <v>10.7708</v>
      </c>
      <c r="AF52" s="336" t="n">
        <f aca="false">MAX(AF7:AF50)</f>
        <v>100</v>
      </c>
    </row>
    <row r="53" customFormat="false" ht="12.75" hidden="false" customHeight="false" outlineLevel="0" collapsed="false">
      <c r="A53" s="46"/>
      <c r="B53" s="47"/>
      <c r="C53" s="48"/>
      <c r="D53" s="49" t="s">
        <v>105</v>
      </c>
      <c r="E53" s="128" t="n">
        <f aca="false">AVERAGE(E6:E50)</f>
        <v>13926.9545454545</v>
      </c>
      <c r="F53" s="128" t="n">
        <f aca="false">AVERAGE(F6:F50)</f>
        <v>13601.0681818182</v>
      </c>
      <c r="G53" s="129" t="n">
        <f aca="false">AVERAGE(G6:G50)</f>
        <v>325.886363636364</v>
      </c>
      <c r="H53" s="300" t="n">
        <f aca="false">AVERAGE(H6:H50)</f>
        <v>2.93256136363636</v>
      </c>
      <c r="I53" s="128" t="n">
        <f aca="false">AVERAGE(I6:I50)</f>
        <v>300.857142857143</v>
      </c>
      <c r="J53" s="335" t="n">
        <f aca="false">AVERAGE(J6:J50)</f>
        <v>1.71617037037037</v>
      </c>
      <c r="K53" s="336" t="n">
        <f aca="false">AVERAGE(K6:K50)</f>
        <v>64.023037037037</v>
      </c>
      <c r="L53" s="128" t="n">
        <f aca="false">AVERAGE(L6:L50)</f>
        <v>153.357142857143</v>
      </c>
      <c r="M53" s="335" t="n">
        <f aca="false">AVERAGE(M6:M50)</f>
        <v>0.913389285714286</v>
      </c>
      <c r="N53" s="336" t="n">
        <f aca="false">AVERAGE(N6:N50)</f>
        <v>38.2635107142857</v>
      </c>
      <c r="O53" s="298" t="n">
        <f aca="false">AVERAGE(O6:O50)</f>
        <v>11453</v>
      </c>
      <c r="P53" s="299" t="n">
        <f aca="false">AVERAGE(P6:P50)</f>
        <v>2473.95454545455</v>
      </c>
      <c r="Q53" s="300" t="n">
        <f aca="false">AVERAGE(Q6:Q50)</f>
        <v>17.521425</v>
      </c>
      <c r="R53" s="298" t="n">
        <f aca="false">AVERAGE(R6:R50)</f>
        <v>4.39285714285714</v>
      </c>
      <c r="S53" s="335" t="n">
        <f aca="false">AVERAGE(S6:S50)</f>
        <v>0.136177777777778</v>
      </c>
      <c r="T53" s="336" t="n">
        <f aca="false">AVERAGE(T6:T50)</f>
        <v>0.781966666666667</v>
      </c>
      <c r="U53" s="298" t="n">
        <f aca="false">AVERAGE(U6:U50)</f>
        <v>3538.5</v>
      </c>
      <c r="V53" s="335" t="n">
        <f aca="false">AVERAGE(V6:V50)</f>
        <v>16.7318535714286</v>
      </c>
      <c r="W53" s="336" t="n">
        <f aca="false">AVERAGE(W6:W50)</f>
        <v>99.7486607142857</v>
      </c>
      <c r="X53" s="298" t="n">
        <f aca="false">AVERAGE(X6:X50)</f>
        <v>13009.6818181818</v>
      </c>
      <c r="Y53" s="335" t="n">
        <f aca="false">AVERAGE(Y6:Y50)</f>
        <v>917.272727272727</v>
      </c>
      <c r="Z53" s="336" t="n">
        <f aca="false">AVERAGE(Z6:Z50)</f>
        <v>7.07002272727273</v>
      </c>
      <c r="AA53" s="298" t="n">
        <f aca="false">AVERAGE(AA6:AA50)</f>
        <v>33.72</v>
      </c>
      <c r="AB53" s="335" t="n">
        <f aca="false">AVERAGE(AB6:AB50)</f>
        <v>0.19198</v>
      </c>
      <c r="AC53" s="336" t="n">
        <f aca="false">AVERAGE(AC6:AC50)</f>
        <v>38.235884</v>
      </c>
      <c r="AD53" s="298" t="n">
        <f aca="false">AVERAGE(AD6:AD50)</f>
        <v>857.473684210526</v>
      </c>
      <c r="AE53" s="335" t="n">
        <f aca="false">AVERAGE(AE6:AE50)</f>
        <v>6.40307368421053</v>
      </c>
      <c r="AF53" s="336" t="n">
        <f aca="false">AVERAGE(AF6:AF50)</f>
        <v>97.058052631579</v>
      </c>
    </row>
    <row r="54" customFormat="false" ht="13.5" hidden="false" customHeight="false" outlineLevel="0" collapsed="false">
      <c r="A54" s="53"/>
      <c r="B54" s="54"/>
      <c r="C54" s="55"/>
      <c r="D54" s="56" t="s">
        <v>106</v>
      </c>
      <c r="E54" s="134" t="n">
        <f aca="false">MIN(E6:E50)</f>
        <v>369</v>
      </c>
      <c r="F54" s="134" t="n">
        <f aca="false">MIN(F6:F50)</f>
        <v>353</v>
      </c>
      <c r="G54" s="135" t="n">
        <f aca="false">MIN(G6:G50)</f>
        <v>16</v>
      </c>
      <c r="H54" s="303" t="n">
        <f aca="false">MIN(H6:H50)</f>
        <v>1.0209</v>
      </c>
      <c r="I54" s="134" t="n">
        <f aca="false">MIN(I6:I50)</f>
        <v>0</v>
      </c>
      <c r="J54" s="337" t="n">
        <f aca="false">MIN(J6:J50)</f>
        <v>0.232</v>
      </c>
      <c r="K54" s="338" t="n">
        <f aca="false">MIN(K6:K50)</f>
        <v>22.7273</v>
      </c>
      <c r="L54" s="134" t="n">
        <f aca="false">MIN(L6:L50)</f>
        <v>17</v>
      </c>
      <c r="M54" s="337" t="n">
        <f aca="false">MIN(M6:M50)</f>
        <v>0.3304</v>
      </c>
      <c r="N54" s="338" t="n">
        <f aca="false">MIN(N6:N50)</f>
        <v>16.1812</v>
      </c>
      <c r="O54" s="301" t="n">
        <f aca="false">MIN(O6:O50)</f>
        <v>324</v>
      </c>
      <c r="P54" s="302" t="n">
        <f aca="false">MIN(P6:P50)</f>
        <v>45</v>
      </c>
      <c r="Q54" s="303" t="n">
        <f aca="false">MIN(Q6:Q50)</f>
        <v>6.582</v>
      </c>
      <c r="R54" s="301" t="n">
        <f aca="false">MIN(R6:R50)</f>
        <v>0</v>
      </c>
      <c r="S54" s="337" t="n">
        <f aca="false">MIN(S6:S50)</f>
        <v>0.0075</v>
      </c>
      <c r="T54" s="338" t="n">
        <f aca="false">MIN(T6:T50)</f>
        <v>0.059</v>
      </c>
      <c r="U54" s="301" t="n">
        <f aca="false">MIN(U6:U50)</f>
        <v>331</v>
      </c>
      <c r="V54" s="337" t="n">
        <f aca="false">MIN(V6:V50)</f>
        <v>6.565</v>
      </c>
      <c r="W54" s="338" t="n">
        <f aca="false">MIN(W6:W50)</f>
        <v>95.1153</v>
      </c>
      <c r="X54" s="301" t="n">
        <f aca="false">MIN(X6:X50)</f>
        <v>346</v>
      </c>
      <c r="Y54" s="337" t="n">
        <f aca="false">MIN(Y6:Y50)</f>
        <v>23</v>
      </c>
      <c r="Z54" s="338" t="n">
        <f aca="false">MIN(Z6:Z50)</f>
        <v>2.9483</v>
      </c>
      <c r="AA54" s="301" t="n">
        <f aca="false">MIN(AA6:AA50)</f>
        <v>1</v>
      </c>
      <c r="AB54" s="337" t="n">
        <f aca="false">MIN(AB6:AB50)</f>
        <v>0.0085</v>
      </c>
      <c r="AC54" s="338" t="n">
        <f aca="false">MIN(AC6:AC50)</f>
        <v>0.1629</v>
      </c>
      <c r="AD54" s="301" t="n">
        <f aca="false">MIN(AD6:AD50)</f>
        <v>222</v>
      </c>
      <c r="AE54" s="337" t="n">
        <f aca="false">MIN(AE6:AE50)</f>
        <v>2.5424</v>
      </c>
      <c r="AF54" s="338" t="n">
        <f aca="false">MIN(AF6:AF50)</f>
        <v>84.898</v>
      </c>
    </row>
    <row r="55" customFormat="false" ht="13.5" hidden="false" customHeight="false" outlineLevel="0" collapsed="false"/>
  </sheetData>
  <mergeCells count="9">
    <mergeCell ref="F2:H2"/>
    <mergeCell ref="I2:K2"/>
    <mergeCell ref="L2:N2"/>
    <mergeCell ref="O2:Q2"/>
    <mergeCell ref="R2:T2"/>
    <mergeCell ref="U2:W2"/>
    <mergeCell ref="X2:Z2"/>
    <mergeCell ref="AA2:AC2"/>
    <mergeCell ref="AD2:AF2"/>
  </mergeCells>
  <printOptions headings="false" gridLines="true" gridLinesSet="true" horizontalCentered="false" verticalCentered="false"/>
  <pageMargins left="0.409722222222222" right="0.429861111111111" top="0.590277777777778" bottom="0.579861111111111" header="0.340277777777778" footer="0.329861111111111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28"/>
    <col collapsed="false" customWidth="true" hidden="false" outlineLevel="0" max="3" min="3" style="2" width="14.28"/>
    <col collapsed="false" customWidth="true" hidden="false" outlineLevel="0" max="4" min="4" style="76" width="47.56"/>
    <col collapsed="false" customWidth="true" hidden="false" outlineLevel="0" max="5" min="5" style="187" width="12.28"/>
    <col collapsed="false" customWidth="true" hidden="false" outlineLevel="0" max="6" min="6" style="187" width="16.13"/>
    <col collapsed="false" customWidth="true" hidden="false" outlineLevel="0" max="7" min="7" style="304" width="7.28"/>
    <col collapsed="false" customWidth="true" hidden="true" outlineLevel="0" max="8" min="8" style="339" width="9.41"/>
    <col collapsed="false" customWidth="true" hidden="false" outlineLevel="0" max="9" min="9" style="340" width="16.99"/>
    <col collapsed="false" customWidth="true" hidden="true" outlineLevel="0" max="10" min="10" style="340" width="44.99"/>
    <col collapsed="false" customWidth="true" hidden="false" outlineLevel="0" max="11" min="11" style="340" width="38.85"/>
    <col collapsed="false" customWidth="true" hidden="false" outlineLevel="0" max="12" min="12" style="341" width="9.99"/>
    <col collapsed="false" customWidth="true" hidden="false" outlineLevel="0" max="14" min="13" style="342" width="11.56"/>
    <col collapsed="false" customWidth="true" hidden="false" outlineLevel="0" max="15" min="15" style="343" width="10.71"/>
    <col collapsed="false" customWidth="true" hidden="false" outlineLevel="0" max="16" min="16" style="0" width="10.99"/>
  </cols>
  <sheetData>
    <row r="1" customFormat="false" ht="20.25" hidden="false" customHeight="false" outlineLevel="0" collapsed="false">
      <c r="A1" s="75" t="s">
        <v>0</v>
      </c>
      <c r="B1" s="344"/>
      <c r="C1" s="344"/>
      <c r="D1" s="345"/>
      <c r="E1" s="346"/>
      <c r="F1" s="346"/>
      <c r="G1" s="346"/>
      <c r="H1" s="347"/>
      <c r="I1" s="346"/>
      <c r="J1" s="348"/>
      <c r="K1" s="348"/>
      <c r="L1" s="349"/>
      <c r="M1" s="350"/>
      <c r="N1" s="350"/>
      <c r="O1" s="351"/>
    </row>
    <row r="2" customFormat="false" ht="20.25" hidden="false" customHeight="false" outlineLevel="0" collapsed="false">
      <c r="A2" s="352" t="s">
        <v>199</v>
      </c>
      <c r="B2" s="69"/>
      <c r="C2" s="69"/>
      <c r="D2" s="70"/>
      <c r="E2" s="353"/>
      <c r="F2" s="354"/>
      <c r="G2" s="189"/>
      <c r="H2" s="355"/>
      <c r="I2" s="355"/>
      <c r="J2" s="355"/>
      <c r="K2" s="355"/>
      <c r="L2" s="189"/>
      <c r="M2" s="356"/>
      <c r="N2" s="356"/>
      <c r="O2" s="357"/>
    </row>
    <row r="3" s="365" customFormat="true" ht="15" hidden="false" customHeight="true" outlineLevel="0" collapsed="false">
      <c r="A3" s="8"/>
      <c r="B3" s="9"/>
      <c r="C3" s="10"/>
      <c r="D3" s="84"/>
      <c r="E3" s="259"/>
      <c r="F3" s="235"/>
      <c r="G3" s="358"/>
      <c r="H3" s="359"/>
      <c r="I3" s="360"/>
      <c r="J3" s="360"/>
      <c r="K3" s="360"/>
      <c r="L3" s="361"/>
      <c r="M3" s="362"/>
      <c r="N3" s="363"/>
      <c r="O3" s="364"/>
    </row>
    <row r="4" customFormat="false" ht="12.75" hidden="false" customHeight="false" outlineLevel="0" collapsed="false">
      <c r="A4" s="15"/>
      <c r="B4" s="16"/>
      <c r="C4" s="17"/>
      <c r="D4" s="90"/>
      <c r="E4" s="264" t="s">
        <v>3</v>
      </c>
      <c r="F4" s="238"/>
      <c r="G4" s="366"/>
      <c r="H4" s="367"/>
      <c r="I4" s="368"/>
      <c r="J4" s="368"/>
      <c r="K4" s="368"/>
      <c r="L4" s="369"/>
      <c r="M4" s="370" t="s">
        <v>200</v>
      </c>
      <c r="N4" s="371" t="s">
        <v>200</v>
      </c>
      <c r="O4" s="372" t="s">
        <v>105</v>
      </c>
    </row>
    <row r="5" customFormat="false" ht="12.75" hidden="false" customHeight="false" outlineLevel="0" collapsed="false">
      <c r="A5" s="15"/>
      <c r="B5" s="16"/>
      <c r="C5" s="17"/>
      <c r="D5" s="95"/>
      <c r="E5" s="264" t="s">
        <v>103</v>
      </c>
      <c r="F5" s="238"/>
      <c r="G5" s="366" t="s">
        <v>201</v>
      </c>
      <c r="H5" s="367" t="s">
        <v>202</v>
      </c>
      <c r="I5" s="368" t="s">
        <v>202</v>
      </c>
      <c r="J5" s="368" t="s">
        <v>202</v>
      </c>
      <c r="K5" s="368" t="s">
        <v>203</v>
      </c>
      <c r="L5" s="369"/>
      <c r="M5" s="370" t="s">
        <v>204</v>
      </c>
      <c r="N5" s="371" t="s">
        <v>204</v>
      </c>
      <c r="O5" s="372" t="s">
        <v>116</v>
      </c>
    </row>
    <row r="6" customFormat="false" ht="13.5" hidden="false" customHeight="false" outlineLevel="0" collapsed="false">
      <c r="A6" s="23" t="s">
        <v>6</v>
      </c>
      <c r="B6" s="24" t="s">
        <v>7</v>
      </c>
      <c r="C6" s="25" t="s">
        <v>8</v>
      </c>
      <c r="D6" s="26" t="s">
        <v>9</v>
      </c>
      <c r="E6" s="268" t="s">
        <v>116</v>
      </c>
      <c r="F6" s="290" t="s">
        <v>205</v>
      </c>
      <c r="G6" s="373" t="s">
        <v>142</v>
      </c>
      <c r="H6" s="374" t="s">
        <v>206</v>
      </c>
      <c r="I6" s="375" t="s">
        <v>207</v>
      </c>
      <c r="J6" s="375" t="s">
        <v>208</v>
      </c>
      <c r="K6" s="375" t="s">
        <v>209</v>
      </c>
      <c r="L6" s="376" t="s">
        <v>210</v>
      </c>
      <c r="M6" s="377" t="s">
        <v>211</v>
      </c>
      <c r="N6" s="378" t="s">
        <v>162</v>
      </c>
      <c r="O6" s="379" t="s">
        <v>212</v>
      </c>
    </row>
    <row r="7" customFormat="false" ht="15" hidden="false" customHeight="true" outlineLevel="0" collapsed="false">
      <c r="A7" s="30" t="s">
        <v>13</v>
      </c>
      <c r="B7" s="31" t="s">
        <v>14</v>
      </c>
      <c r="C7" s="32" t="s">
        <v>15</v>
      </c>
      <c r="D7" s="33" t="s">
        <v>16</v>
      </c>
      <c r="E7" s="162" t="n">
        <v>246923</v>
      </c>
      <c r="F7" s="101" t="n">
        <v>146</v>
      </c>
      <c r="G7" s="161" t="n">
        <v>116</v>
      </c>
      <c r="H7" s="380" t="n">
        <v>1</v>
      </c>
      <c r="I7" s="104" t="s">
        <v>213</v>
      </c>
      <c r="J7" s="381"/>
      <c r="K7" s="381" t="s">
        <v>214</v>
      </c>
      <c r="L7" s="382" t="n">
        <v>1372</v>
      </c>
      <c r="M7" s="383" t="n">
        <v>9.3973</v>
      </c>
      <c r="N7" s="384" t="n">
        <v>11.8276</v>
      </c>
      <c r="O7" s="385" t="n">
        <v>179.973</v>
      </c>
    </row>
    <row r="8" customFormat="false" ht="15" hidden="false" customHeight="true" outlineLevel="0" collapsed="false">
      <c r="A8" s="30" t="s">
        <v>13</v>
      </c>
      <c r="B8" s="31" t="s">
        <v>14</v>
      </c>
      <c r="C8" s="32" t="s">
        <v>17</v>
      </c>
      <c r="D8" s="33" t="s">
        <v>18</v>
      </c>
      <c r="E8" s="165" t="n">
        <v>2954</v>
      </c>
      <c r="F8" s="110" t="n">
        <v>6</v>
      </c>
      <c r="G8" s="164" t="n">
        <v>6</v>
      </c>
      <c r="H8" s="386" t="n">
        <v>4</v>
      </c>
      <c r="I8" s="112" t="s">
        <v>215</v>
      </c>
      <c r="J8" s="35"/>
      <c r="K8" s="35"/>
      <c r="L8" s="387"/>
      <c r="M8" s="388"/>
      <c r="N8" s="389"/>
      <c r="O8" s="390"/>
    </row>
    <row r="9" customFormat="false" ht="15" hidden="false" customHeight="true" outlineLevel="0" collapsed="false">
      <c r="A9" s="30" t="s">
        <v>13</v>
      </c>
      <c r="B9" s="31" t="s">
        <v>14</v>
      </c>
      <c r="C9" s="32" t="s">
        <v>19</v>
      </c>
      <c r="D9" s="33" t="s">
        <v>20</v>
      </c>
      <c r="E9" s="165" t="n">
        <v>58012</v>
      </c>
      <c r="F9" s="110" t="n">
        <v>54</v>
      </c>
      <c r="G9" s="164" t="n">
        <v>30</v>
      </c>
      <c r="H9" s="386" t="n">
        <v>5</v>
      </c>
      <c r="I9" s="112" t="s">
        <v>216</v>
      </c>
      <c r="J9" s="35"/>
      <c r="K9" s="35" t="s">
        <v>214</v>
      </c>
      <c r="L9" s="387" t="n">
        <v>2</v>
      </c>
      <c r="M9" s="388" t="n">
        <v>0.037</v>
      </c>
      <c r="N9" s="389" t="n">
        <v>0.0667</v>
      </c>
      <c r="O9" s="390" t="n">
        <v>29006</v>
      </c>
    </row>
    <row r="10" customFormat="false" ht="15" hidden="false" customHeight="true" outlineLevel="0" collapsed="false">
      <c r="A10" s="30" t="s">
        <v>13</v>
      </c>
      <c r="B10" s="31" t="s">
        <v>14</v>
      </c>
      <c r="C10" s="32" t="s">
        <v>21</v>
      </c>
      <c r="D10" s="33" t="s">
        <v>22</v>
      </c>
      <c r="E10" s="165" t="n">
        <v>4092</v>
      </c>
      <c r="F10" s="110" t="n">
        <v>14</v>
      </c>
      <c r="G10" s="164" t="n">
        <v>12</v>
      </c>
      <c r="H10" s="386" t="n">
        <v>4</v>
      </c>
      <c r="I10" s="112" t="s">
        <v>215</v>
      </c>
      <c r="J10" s="35"/>
      <c r="K10" s="35"/>
      <c r="L10" s="387"/>
      <c r="M10" s="388"/>
      <c r="N10" s="389"/>
      <c r="O10" s="390"/>
    </row>
    <row r="11" customFormat="false" ht="15" hidden="false" customHeight="true" outlineLevel="0" collapsed="false">
      <c r="A11" s="30" t="s">
        <v>13</v>
      </c>
      <c r="B11" s="31" t="s">
        <v>14</v>
      </c>
      <c r="C11" s="32" t="s">
        <v>23</v>
      </c>
      <c r="D11" s="33" t="s">
        <v>24</v>
      </c>
      <c r="E11" s="165" t="n">
        <v>5500</v>
      </c>
      <c r="F11" s="110" t="n">
        <v>11</v>
      </c>
      <c r="G11" s="164" t="n">
        <v>10</v>
      </c>
      <c r="H11" s="386" t="n">
        <v>4</v>
      </c>
      <c r="I11" s="112" t="s">
        <v>215</v>
      </c>
      <c r="J11" s="35"/>
      <c r="K11" s="35"/>
      <c r="L11" s="387"/>
      <c r="M11" s="388"/>
      <c r="N11" s="389"/>
      <c r="O11" s="390"/>
    </row>
    <row r="12" customFormat="false" ht="15" hidden="false" customHeight="true" outlineLevel="0" collapsed="false">
      <c r="A12" s="30" t="s">
        <v>13</v>
      </c>
      <c r="B12" s="31" t="s">
        <v>14</v>
      </c>
      <c r="C12" s="32" t="s">
        <v>25</v>
      </c>
      <c r="D12" s="33" t="s">
        <v>26</v>
      </c>
      <c r="E12" s="165" t="n">
        <v>26337</v>
      </c>
      <c r="F12" s="110" t="n">
        <v>22</v>
      </c>
      <c r="G12" s="164" t="n">
        <v>17</v>
      </c>
      <c r="H12" s="386" t="n">
        <v>1</v>
      </c>
      <c r="I12" s="112" t="s">
        <v>213</v>
      </c>
      <c r="J12" s="35"/>
      <c r="K12" s="35" t="s">
        <v>214</v>
      </c>
      <c r="L12" s="387" t="n">
        <v>166</v>
      </c>
      <c r="M12" s="388" t="n">
        <v>7.5455</v>
      </c>
      <c r="N12" s="389" t="n">
        <v>9.7647</v>
      </c>
      <c r="O12" s="390" t="n">
        <v>158.6566</v>
      </c>
    </row>
    <row r="13" customFormat="false" ht="15" hidden="false" customHeight="true" outlineLevel="0" collapsed="false">
      <c r="A13" s="30" t="s">
        <v>13</v>
      </c>
      <c r="B13" s="31" t="s">
        <v>14</v>
      </c>
      <c r="C13" s="32" t="s">
        <v>27</v>
      </c>
      <c r="D13" s="33" t="s">
        <v>28</v>
      </c>
      <c r="E13" s="165" t="n">
        <v>13518</v>
      </c>
      <c r="F13" s="110" t="n">
        <v>15</v>
      </c>
      <c r="G13" s="164" t="n">
        <v>10</v>
      </c>
      <c r="H13" s="386" t="n">
        <v>1</v>
      </c>
      <c r="I13" s="112" t="s">
        <v>213</v>
      </c>
      <c r="J13" s="35"/>
      <c r="K13" s="35" t="s">
        <v>214</v>
      </c>
      <c r="L13" s="387" t="n">
        <v>166</v>
      </c>
      <c r="M13" s="388" t="n">
        <v>11.0667</v>
      </c>
      <c r="N13" s="389" t="n">
        <v>16.6</v>
      </c>
      <c r="O13" s="390" t="n">
        <v>81.4337</v>
      </c>
    </row>
    <row r="14" customFormat="false" ht="15" hidden="false" customHeight="true" outlineLevel="0" collapsed="false">
      <c r="A14" s="30" t="s">
        <v>13</v>
      </c>
      <c r="B14" s="31" t="s">
        <v>14</v>
      </c>
      <c r="C14" s="32" t="s">
        <v>29</v>
      </c>
      <c r="D14" s="33" t="s">
        <v>30</v>
      </c>
      <c r="E14" s="165" t="n">
        <v>5473</v>
      </c>
      <c r="F14" s="110" t="n">
        <v>7</v>
      </c>
      <c r="G14" s="164" t="n">
        <v>7</v>
      </c>
      <c r="H14" s="386" t="n">
        <v>4</v>
      </c>
      <c r="I14" s="112" t="s">
        <v>215</v>
      </c>
      <c r="J14" s="35"/>
      <c r="K14" s="35"/>
      <c r="L14" s="387"/>
      <c r="M14" s="388"/>
      <c r="N14" s="389"/>
      <c r="O14" s="390"/>
    </row>
    <row r="15" customFormat="false" ht="15" hidden="false" customHeight="true" outlineLevel="0" collapsed="false">
      <c r="A15" s="30" t="s">
        <v>13</v>
      </c>
      <c r="B15" s="31" t="s">
        <v>14</v>
      </c>
      <c r="C15" s="32" t="s">
        <v>31</v>
      </c>
      <c r="D15" s="33" t="s">
        <v>32</v>
      </c>
      <c r="E15" s="165" t="n">
        <v>25827</v>
      </c>
      <c r="F15" s="110" t="n">
        <v>33</v>
      </c>
      <c r="G15" s="164" t="n">
        <v>33</v>
      </c>
      <c r="H15" s="386" t="n">
        <v>5</v>
      </c>
      <c r="I15" s="112" t="s">
        <v>216</v>
      </c>
      <c r="J15" s="35"/>
      <c r="K15" s="35" t="s">
        <v>214</v>
      </c>
      <c r="L15" s="387" t="n">
        <v>1</v>
      </c>
      <c r="M15" s="388" t="n">
        <v>0.0303</v>
      </c>
      <c r="N15" s="389" t="n">
        <v>0.0303</v>
      </c>
      <c r="O15" s="390" t="n">
        <v>25827</v>
      </c>
    </row>
    <row r="16" customFormat="false" ht="15" hidden="false" customHeight="true" outlineLevel="0" collapsed="false">
      <c r="A16" s="30" t="s">
        <v>13</v>
      </c>
      <c r="B16" s="31" t="s">
        <v>14</v>
      </c>
      <c r="C16" s="32" t="s">
        <v>33</v>
      </c>
      <c r="D16" s="33" t="s">
        <v>34</v>
      </c>
      <c r="E16" s="165" t="n">
        <v>59408</v>
      </c>
      <c r="F16" s="110" t="n">
        <v>52</v>
      </c>
      <c r="G16" s="164" t="n">
        <v>52</v>
      </c>
      <c r="H16" s="386" t="n">
        <v>1</v>
      </c>
      <c r="I16" s="112" t="s">
        <v>213</v>
      </c>
      <c r="J16" s="35"/>
      <c r="K16" s="35" t="s">
        <v>214</v>
      </c>
      <c r="L16" s="387" t="n">
        <v>399</v>
      </c>
      <c r="M16" s="388" t="n">
        <v>7.6731</v>
      </c>
      <c r="N16" s="389" t="n">
        <v>7.6731</v>
      </c>
      <c r="O16" s="390" t="n">
        <v>148.8922</v>
      </c>
    </row>
    <row r="17" customFormat="false" ht="15" hidden="false" customHeight="true" outlineLevel="0" collapsed="false">
      <c r="A17" s="30" t="s">
        <v>13</v>
      </c>
      <c r="B17" s="31" t="s">
        <v>14</v>
      </c>
      <c r="C17" s="32" t="s">
        <v>35</v>
      </c>
      <c r="D17" s="33" t="s">
        <v>36</v>
      </c>
      <c r="E17" s="165" t="n">
        <v>6488</v>
      </c>
      <c r="F17" s="110" t="n">
        <v>7</v>
      </c>
      <c r="G17" s="164" t="n">
        <v>5</v>
      </c>
      <c r="H17" s="386" t="n">
        <v>4</v>
      </c>
      <c r="I17" s="112" t="s">
        <v>215</v>
      </c>
      <c r="J17" s="35"/>
      <c r="K17" s="35"/>
      <c r="L17" s="387"/>
      <c r="M17" s="388"/>
      <c r="N17" s="389"/>
      <c r="O17" s="390"/>
    </row>
    <row r="18" customFormat="false" ht="15" hidden="false" customHeight="true" outlineLevel="0" collapsed="false">
      <c r="A18" s="30" t="s">
        <v>13</v>
      </c>
      <c r="B18" s="31" t="s">
        <v>14</v>
      </c>
      <c r="C18" s="32" t="s">
        <v>37</v>
      </c>
      <c r="D18" s="33" t="s">
        <v>38</v>
      </c>
      <c r="E18" s="165" t="n">
        <v>2200</v>
      </c>
      <c r="F18" s="110" t="n">
        <v>4</v>
      </c>
      <c r="G18" s="164" t="n">
        <v>4</v>
      </c>
      <c r="H18" s="386" t="n">
        <v>4</v>
      </c>
      <c r="I18" s="112" t="s">
        <v>215</v>
      </c>
      <c r="J18" s="35"/>
      <c r="K18" s="35"/>
      <c r="L18" s="387"/>
      <c r="M18" s="388"/>
      <c r="N18" s="389"/>
      <c r="O18" s="390"/>
    </row>
    <row r="19" customFormat="false" ht="15" hidden="false" customHeight="true" outlineLevel="0" collapsed="false">
      <c r="A19" s="30" t="s">
        <v>13</v>
      </c>
      <c r="B19" s="31" t="s">
        <v>14</v>
      </c>
      <c r="C19" s="32" t="s">
        <v>39</v>
      </c>
      <c r="D19" s="33" t="s">
        <v>40</v>
      </c>
      <c r="E19" s="165" t="n">
        <v>942</v>
      </c>
      <c r="F19" s="110" t="n">
        <v>2</v>
      </c>
      <c r="G19" s="164" t="n">
        <v>2</v>
      </c>
      <c r="H19" s="386" t="n">
        <v>4</v>
      </c>
      <c r="I19" s="112" t="s">
        <v>215</v>
      </c>
      <c r="J19" s="35"/>
      <c r="K19" s="35"/>
      <c r="L19" s="387"/>
      <c r="M19" s="388"/>
      <c r="N19" s="389"/>
      <c r="O19" s="390"/>
    </row>
    <row r="20" customFormat="false" ht="15" hidden="false" customHeight="true" outlineLevel="0" collapsed="false">
      <c r="A20" s="30" t="s">
        <v>13</v>
      </c>
      <c r="B20" s="31" t="s">
        <v>14</v>
      </c>
      <c r="C20" s="32" t="s">
        <v>41</v>
      </c>
      <c r="D20" s="33" t="s">
        <v>42</v>
      </c>
      <c r="E20" s="165" t="n">
        <v>83451</v>
      </c>
      <c r="F20" s="110" t="n">
        <v>53</v>
      </c>
      <c r="G20" s="164" t="n">
        <v>49</v>
      </c>
      <c r="H20" s="386" t="n">
        <v>1</v>
      </c>
      <c r="I20" s="112" t="s">
        <v>213</v>
      </c>
      <c r="J20" s="35"/>
      <c r="K20" s="35" t="s">
        <v>214</v>
      </c>
      <c r="L20" s="387" t="n">
        <v>605</v>
      </c>
      <c r="M20" s="388" t="n">
        <v>11.4151</v>
      </c>
      <c r="N20" s="389" t="n">
        <v>12.3469</v>
      </c>
      <c r="O20" s="390" t="n">
        <v>137.9355</v>
      </c>
    </row>
    <row r="21" customFormat="false" ht="15" hidden="false" customHeight="true" outlineLevel="0" collapsed="false">
      <c r="A21" s="30" t="s">
        <v>13</v>
      </c>
      <c r="B21" s="31" t="s">
        <v>14</v>
      </c>
      <c r="C21" s="32" t="s">
        <v>43</v>
      </c>
      <c r="D21" s="33" t="s">
        <v>44</v>
      </c>
      <c r="E21" s="165" t="n">
        <v>4979</v>
      </c>
      <c r="F21" s="110" t="n">
        <v>10</v>
      </c>
      <c r="G21" s="164" t="n">
        <v>10</v>
      </c>
      <c r="H21" s="386" t="n">
        <v>4</v>
      </c>
      <c r="I21" s="112" t="s">
        <v>215</v>
      </c>
      <c r="J21" s="35"/>
      <c r="K21" s="35"/>
      <c r="L21" s="387"/>
      <c r="M21" s="388"/>
      <c r="N21" s="389"/>
      <c r="O21" s="390"/>
    </row>
    <row r="22" customFormat="false" ht="15" hidden="false" customHeight="true" outlineLevel="0" collapsed="false">
      <c r="A22" s="30" t="s">
        <v>13</v>
      </c>
      <c r="B22" s="31" t="s">
        <v>14</v>
      </c>
      <c r="C22" s="32" t="s">
        <v>45</v>
      </c>
      <c r="D22" s="33" t="s">
        <v>46</v>
      </c>
      <c r="E22" s="165" t="n">
        <v>11633</v>
      </c>
      <c r="F22" s="110" t="n">
        <v>26</v>
      </c>
      <c r="G22" s="164" t="n">
        <v>26</v>
      </c>
      <c r="H22" s="386" t="n">
        <v>1</v>
      </c>
      <c r="I22" s="112" t="s">
        <v>213</v>
      </c>
      <c r="J22" s="35"/>
      <c r="K22" s="35" t="s">
        <v>214</v>
      </c>
      <c r="L22" s="387" t="n">
        <v>91</v>
      </c>
      <c r="M22" s="388" t="n">
        <v>3.5</v>
      </c>
      <c r="N22" s="389" t="n">
        <v>3.5</v>
      </c>
      <c r="O22" s="390" t="n">
        <v>127.8352</v>
      </c>
    </row>
    <row r="23" customFormat="false" ht="15" hidden="false" customHeight="true" outlineLevel="0" collapsed="false">
      <c r="A23" s="30" t="s">
        <v>13</v>
      </c>
      <c r="B23" s="31" t="s">
        <v>14</v>
      </c>
      <c r="C23" s="32" t="s">
        <v>47</v>
      </c>
      <c r="D23" s="33" t="s">
        <v>48</v>
      </c>
      <c r="E23" s="165" t="n">
        <v>449</v>
      </c>
      <c r="F23" s="110" t="n">
        <v>3</v>
      </c>
      <c r="G23" s="164" t="n">
        <v>1</v>
      </c>
      <c r="H23" s="386" t="n">
        <v>4</v>
      </c>
      <c r="I23" s="112" t="s">
        <v>215</v>
      </c>
      <c r="J23" s="35"/>
      <c r="K23" s="35"/>
      <c r="L23" s="387"/>
      <c r="M23" s="388"/>
      <c r="N23" s="389"/>
      <c r="O23" s="390"/>
    </row>
    <row r="24" customFormat="false" ht="15" hidden="false" customHeight="true" outlineLevel="0" collapsed="false">
      <c r="A24" s="30" t="s">
        <v>13</v>
      </c>
      <c r="B24" s="31" t="s">
        <v>14</v>
      </c>
      <c r="C24" s="32" t="s">
        <v>49</v>
      </c>
      <c r="D24" s="33" t="s">
        <v>50</v>
      </c>
      <c r="E24" s="165" t="n">
        <v>5938</v>
      </c>
      <c r="F24" s="110" t="n">
        <v>15</v>
      </c>
      <c r="G24" s="164" t="n">
        <v>13</v>
      </c>
      <c r="H24" s="386" t="n">
        <v>1</v>
      </c>
      <c r="I24" s="112" t="s">
        <v>213</v>
      </c>
      <c r="J24" s="35"/>
      <c r="K24" s="35" t="s">
        <v>214</v>
      </c>
      <c r="L24" s="387" t="n">
        <v>66</v>
      </c>
      <c r="M24" s="388" t="n">
        <v>4.4</v>
      </c>
      <c r="N24" s="389" t="n">
        <v>5.0769</v>
      </c>
      <c r="O24" s="390" t="n">
        <v>89.9697</v>
      </c>
    </row>
    <row r="25" customFormat="false" ht="15" hidden="false" customHeight="true" outlineLevel="0" collapsed="false">
      <c r="A25" s="30" t="s">
        <v>13</v>
      </c>
      <c r="B25" s="31" t="s">
        <v>14</v>
      </c>
      <c r="C25" s="32" t="s">
        <v>51</v>
      </c>
      <c r="D25" s="33" t="s">
        <v>52</v>
      </c>
      <c r="E25" s="165" t="n">
        <v>3329</v>
      </c>
      <c r="F25" s="110" t="n">
        <v>10</v>
      </c>
      <c r="G25" s="164" t="n">
        <v>8</v>
      </c>
      <c r="H25" s="386" t="n">
        <v>4</v>
      </c>
      <c r="I25" s="112" t="s">
        <v>215</v>
      </c>
      <c r="J25" s="35"/>
      <c r="K25" s="35"/>
      <c r="L25" s="387"/>
      <c r="M25" s="388"/>
      <c r="N25" s="389"/>
      <c r="O25" s="390"/>
    </row>
    <row r="26" customFormat="false" ht="15" hidden="false" customHeight="true" outlineLevel="0" collapsed="false">
      <c r="A26" s="30" t="s">
        <v>13</v>
      </c>
      <c r="B26" s="31" t="s">
        <v>14</v>
      </c>
      <c r="C26" s="32" t="s">
        <v>53</v>
      </c>
      <c r="D26" s="33" t="s">
        <v>54</v>
      </c>
      <c r="E26" s="165" t="n">
        <v>12846</v>
      </c>
      <c r="F26" s="110" t="n">
        <v>18</v>
      </c>
      <c r="G26" s="164" t="n">
        <v>17</v>
      </c>
      <c r="H26" s="386" t="n">
        <v>5</v>
      </c>
      <c r="I26" s="112" t="s">
        <v>216</v>
      </c>
      <c r="J26" s="35"/>
      <c r="K26" s="35" t="s">
        <v>214</v>
      </c>
      <c r="L26" s="387" t="n">
        <v>1</v>
      </c>
      <c r="M26" s="388" t="n">
        <v>0.0556</v>
      </c>
      <c r="N26" s="389" t="n">
        <v>0.0588</v>
      </c>
      <c r="O26" s="390" t="n">
        <v>12846</v>
      </c>
    </row>
    <row r="27" customFormat="false" ht="15" hidden="false" customHeight="true" outlineLevel="0" collapsed="false">
      <c r="A27" s="30" t="s">
        <v>13</v>
      </c>
      <c r="B27" s="31" t="s">
        <v>14</v>
      </c>
      <c r="C27" s="32" t="s">
        <v>55</v>
      </c>
      <c r="D27" s="33" t="s">
        <v>56</v>
      </c>
      <c r="E27" s="165" t="n">
        <v>7018</v>
      </c>
      <c r="F27" s="110" t="n">
        <v>17</v>
      </c>
      <c r="G27" s="164" t="n">
        <v>17</v>
      </c>
      <c r="H27" s="386" t="n">
        <v>1</v>
      </c>
      <c r="I27" s="112" t="s">
        <v>213</v>
      </c>
      <c r="J27" s="35"/>
      <c r="K27" s="35" t="s">
        <v>214</v>
      </c>
      <c r="L27" s="387" t="n">
        <v>74</v>
      </c>
      <c r="M27" s="388" t="n">
        <v>4.3529</v>
      </c>
      <c r="N27" s="389" t="n">
        <v>4.3529</v>
      </c>
      <c r="O27" s="390" t="n">
        <v>94.8378</v>
      </c>
    </row>
    <row r="28" customFormat="false" ht="15" hidden="false" customHeight="true" outlineLevel="0" collapsed="false">
      <c r="A28" s="30" t="s">
        <v>13</v>
      </c>
      <c r="B28" s="31" t="s">
        <v>14</v>
      </c>
      <c r="C28" s="32" t="s">
        <v>57</v>
      </c>
      <c r="D28" s="33" t="s">
        <v>58</v>
      </c>
      <c r="E28" s="165" t="n">
        <v>8456</v>
      </c>
      <c r="F28" s="110" t="n">
        <v>15</v>
      </c>
      <c r="G28" s="164" t="n">
        <v>15</v>
      </c>
      <c r="H28" s="386" t="n">
        <v>5</v>
      </c>
      <c r="I28" s="112" t="s">
        <v>216</v>
      </c>
      <c r="J28" s="35"/>
      <c r="K28" s="35" t="s">
        <v>214</v>
      </c>
      <c r="L28" s="387" t="n">
        <v>1</v>
      </c>
      <c r="M28" s="388" t="n">
        <v>0.0667</v>
      </c>
      <c r="N28" s="389" t="n">
        <v>0.0667</v>
      </c>
      <c r="O28" s="390" t="n">
        <v>8456</v>
      </c>
    </row>
    <row r="29" customFormat="false" ht="15" hidden="false" customHeight="true" outlineLevel="0" collapsed="false">
      <c r="A29" s="30" t="s">
        <v>13</v>
      </c>
      <c r="B29" s="31" t="s">
        <v>14</v>
      </c>
      <c r="C29" s="32" t="s">
        <v>59</v>
      </c>
      <c r="D29" s="33" t="s">
        <v>60</v>
      </c>
      <c r="E29" s="165" t="n">
        <v>11078</v>
      </c>
      <c r="F29" s="110" t="n">
        <v>14</v>
      </c>
      <c r="G29" s="164" t="n">
        <v>10</v>
      </c>
      <c r="H29" s="386" t="n">
        <v>5</v>
      </c>
      <c r="I29" s="112" t="s">
        <v>216</v>
      </c>
      <c r="J29" s="35"/>
      <c r="K29" s="35" t="s">
        <v>214</v>
      </c>
      <c r="L29" s="387" t="n">
        <v>1</v>
      </c>
      <c r="M29" s="388" t="n">
        <v>0.0714</v>
      </c>
      <c r="N29" s="389" t="n">
        <v>0.1</v>
      </c>
      <c r="O29" s="390" t="n">
        <v>11078</v>
      </c>
    </row>
    <row r="30" customFormat="false" ht="15" hidden="false" customHeight="true" outlineLevel="0" collapsed="false">
      <c r="A30" s="30" t="s">
        <v>13</v>
      </c>
      <c r="B30" s="31" t="s">
        <v>14</v>
      </c>
      <c r="C30" s="32" t="s">
        <v>61</v>
      </c>
      <c r="D30" s="33" t="s">
        <v>62</v>
      </c>
      <c r="E30" s="165" t="n">
        <v>7931</v>
      </c>
      <c r="F30" s="110" t="n">
        <v>8</v>
      </c>
      <c r="G30" s="164" t="n">
        <v>7</v>
      </c>
      <c r="H30" s="386" t="n">
        <v>5</v>
      </c>
      <c r="I30" s="112" t="s">
        <v>216</v>
      </c>
      <c r="J30" s="35"/>
      <c r="K30" s="35" t="s">
        <v>214</v>
      </c>
      <c r="L30" s="387" t="n">
        <v>1</v>
      </c>
      <c r="M30" s="388" t="n">
        <v>0.125</v>
      </c>
      <c r="N30" s="389" t="n">
        <v>0.1429</v>
      </c>
      <c r="O30" s="390" t="n">
        <v>7931</v>
      </c>
    </row>
    <row r="31" customFormat="false" ht="15" hidden="false" customHeight="true" outlineLevel="0" collapsed="false">
      <c r="A31" s="30" t="s">
        <v>13</v>
      </c>
      <c r="B31" s="31" t="s">
        <v>14</v>
      </c>
      <c r="C31" s="32" t="s">
        <v>63</v>
      </c>
      <c r="D31" s="33" t="s">
        <v>64</v>
      </c>
      <c r="E31" s="165" t="n">
        <v>11189</v>
      </c>
      <c r="F31" s="110" t="n">
        <v>27</v>
      </c>
      <c r="G31" s="164" t="n">
        <v>26</v>
      </c>
      <c r="H31" s="386" t="n">
        <v>4</v>
      </c>
      <c r="I31" s="112" t="s">
        <v>215</v>
      </c>
      <c r="J31" s="35"/>
      <c r="K31" s="35"/>
      <c r="L31" s="387"/>
      <c r="M31" s="388"/>
      <c r="N31" s="389"/>
      <c r="O31" s="390"/>
    </row>
    <row r="32" customFormat="false" ht="15" hidden="false" customHeight="true" outlineLevel="0" collapsed="false">
      <c r="A32" s="30" t="s">
        <v>13</v>
      </c>
      <c r="B32" s="31" t="s">
        <v>14</v>
      </c>
      <c r="C32" s="32" t="s">
        <v>65</v>
      </c>
      <c r="D32" s="33" t="s">
        <v>66</v>
      </c>
      <c r="E32" s="165" t="n">
        <v>13120</v>
      </c>
      <c r="F32" s="110" t="n">
        <v>18</v>
      </c>
      <c r="G32" s="164" t="n">
        <v>17</v>
      </c>
      <c r="H32" s="386" t="n">
        <v>1</v>
      </c>
      <c r="I32" s="112" t="s">
        <v>213</v>
      </c>
      <c r="J32" s="35"/>
      <c r="K32" s="35" t="s">
        <v>214</v>
      </c>
      <c r="L32" s="387" t="n">
        <v>110</v>
      </c>
      <c r="M32" s="388" t="n">
        <v>6.1111</v>
      </c>
      <c r="N32" s="389" t="n">
        <v>6.4706</v>
      </c>
      <c r="O32" s="390" t="n">
        <v>119.2727</v>
      </c>
    </row>
    <row r="33" customFormat="false" ht="15" hidden="false" customHeight="true" outlineLevel="0" collapsed="false">
      <c r="A33" s="30" t="s">
        <v>13</v>
      </c>
      <c r="B33" s="31" t="s">
        <v>14</v>
      </c>
      <c r="C33" s="32" t="s">
        <v>67</v>
      </c>
      <c r="D33" s="33" t="s">
        <v>68</v>
      </c>
      <c r="E33" s="165" t="n">
        <v>9858</v>
      </c>
      <c r="F33" s="110" t="n">
        <v>11</v>
      </c>
      <c r="G33" s="164" t="n">
        <v>10</v>
      </c>
      <c r="H33" s="386" t="n">
        <v>5</v>
      </c>
      <c r="I33" s="112" t="s">
        <v>216</v>
      </c>
      <c r="J33" s="35"/>
      <c r="K33" s="35" t="s">
        <v>217</v>
      </c>
      <c r="L33" s="387" t="n">
        <v>4</v>
      </c>
      <c r="M33" s="388" t="n">
        <v>0.3636</v>
      </c>
      <c r="N33" s="389" t="n">
        <v>0.4</v>
      </c>
      <c r="O33" s="390" t="n">
        <v>2464.5</v>
      </c>
    </row>
    <row r="34" customFormat="false" ht="15" hidden="false" customHeight="true" outlineLevel="0" collapsed="false">
      <c r="A34" s="30" t="s">
        <v>13</v>
      </c>
      <c r="B34" s="31" t="s">
        <v>14</v>
      </c>
      <c r="C34" s="32" t="s">
        <v>69</v>
      </c>
      <c r="D34" s="33" t="s">
        <v>70</v>
      </c>
      <c r="E34" s="165" t="n">
        <v>80797</v>
      </c>
      <c r="F34" s="110" t="n">
        <v>75</v>
      </c>
      <c r="G34" s="164" t="n">
        <v>65</v>
      </c>
      <c r="H34" s="386" t="n">
        <v>5</v>
      </c>
      <c r="I34" s="112" t="s">
        <v>216</v>
      </c>
      <c r="J34" s="35"/>
      <c r="K34" s="35" t="s">
        <v>214</v>
      </c>
      <c r="L34" s="387" t="n">
        <v>2</v>
      </c>
      <c r="M34" s="388" t="n">
        <v>0.0267</v>
      </c>
      <c r="N34" s="389" t="n">
        <v>0.0308</v>
      </c>
      <c r="O34" s="390" t="n">
        <v>40398.5</v>
      </c>
    </row>
    <row r="35" customFormat="false" ht="15" hidden="false" customHeight="true" outlineLevel="0" collapsed="false">
      <c r="A35" s="30" t="s">
        <v>13</v>
      </c>
      <c r="B35" s="31" t="s">
        <v>14</v>
      </c>
      <c r="C35" s="32" t="s">
        <v>71</v>
      </c>
      <c r="D35" s="33" t="s">
        <v>72</v>
      </c>
      <c r="E35" s="165" t="n">
        <v>28528</v>
      </c>
      <c r="F35" s="110" t="n">
        <v>33</v>
      </c>
      <c r="G35" s="164" t="n">
        <v>15</v>
      </c>
      <c r="H35" s="386" t="n">
        <v>1</v>
      </c>
      <c r="I35" s="112" t="s">
        <v>213</v>
      </c>
      <c r="J35" s="35"/>
      <c r="K35" s="35" t="s">
        <v>214</v>
      </c>
      <c r="L35" s="387" t="n">
        <v>192</v>
      </c>
      <c r="M35" s="388" t="n">
        <v>5.8182</v>
      </c>
      <c r="N35" s="389" t="n">
        <v>12.8</v>
      </c>
      <c r="O35" s="390" t="n">
        <v>148.5833</v>
      </c>
    </row>
    <row r="36" customFormat="false" ht="15" hidden="false" customHeight="true" outlineLevel="0" collapsed="false">
      <c r="A36" s="30" t="s">
        <v>13</v>
      </c>
      <c r="B36" s="31" t="s">
        <v>14</v>
      </c>
      <c r="C36" s="32" t="s">
        <v>73</v>
      </c>
      <c r="D36" s="33" t="s">
        <v>74</v>
      </c>
      <c r="E36" s="165" t="n">
        <v>5494</v>
      </c>
      <c r="F36" s="110" t="n">
        <v>14</v>
      </c>
      <c r="G36" s="164" t="n">
        <v>13</v>
      </c>
      <c r="H36" s="386" t="n">
        <v>5</v>
      </c>
      <c r="I36" s="112" t="s">
        <v>216</v>
      </c>
      <c r="J36" s="35"/>
      <c r="K36" s="35" t="s">
        <v>217</v>
      </c>
      <c r="L36" s="387" t="n">
        <v>3</v>
      </c>
      <c r="M36" s="388" t="n">
        <v>0.2143</v>
      </c>
      <c r="N36" s="389" t="n">
        <v>0.2308</v>
      </c>
      <c r="O36" s="390" t="n">
        <v>1831.3333</v>
      </c>
    </row>
    <row r="37" customFormat="false" ht="15" hidden="false" customHeight="true" outlineLevel="0" collapsed="false">
      <c r="A37" s="30" t="s">
        <v>13</v>
      </c>
      <c r="B37" s="31" t="s">
        <v>14</v>
      </c>
      <c r="C37" s="32" t="s">
        <v>75</v>
      </c>
      <c r="D37" s="33" t="s">
        <v>76</v>
      </c>
      <c r="E37" s="165" t="n">
        <v>2721</v>
      </c>
      <c r="F37" s="110" t="n">
        <v>8</v>
      </c>
      <c r="G37" s="164" t="n">
        <v>6</v>
      </c>
      <c r="H37" s="386" t="n">
        <v>4</v>
      </c>
      <c r="I37" s="112" t="s">
        <v>215</v>
      </c>
      <c r="J37" s="35"/>
      <c r="K37" s="35"/>
      <c r="L37" s="387"/>
      <c r="M37" s="388"/>
      <c r="N37" s="389"/>
      <c r="O37" s="390"/>
    </row>
    <row r="38" customFormat="false" ht="15" hidden="false" customHeight="true" outlineLevel="0" collapsed="false">
      <c r="A38" s="30" t="s">
        <v>13</v>
      </c>
      <c r="B38" s="31" t="s">
        <v>14</v>
      </c>
      <c r="C38" s="32" t="s">
        <v>77</v>
      </c>
      <c r="D38" s="33" t="s">
        <v>78</v>
      </c>
      <c r="E38" s="165" t="n">
        <v>2618</v>
      </c>
      <c r="F38" s="110" t="n">
        <v>6</v>
      </c>
      <c r="G38" s="164" t="n">
        <v>6</v>
      </c>
      <c r="H38" s="386" t="n">
        <v>4</v>
      </c>
      <c r="I38" s="112" t="s">
        <v>215</v>
      </c>
      <c r="J38" s="35"/>
      <c r="K38" s="35"/>
      <c r="L38" s="387"/>
      <c r="M38" s="388"/>
      <c r="N38" s="389"/>
      <c r="O38" s="390"/>
    </row>
    <row r="39" customFormat="false" ht="15" hidden="false" customHeight="true" outlineLevel="0" collapsed="false">
      <c r="A39" s="30" t="s">
        <v>13</v>
      </c>
      <c r="B39" s="31" t="s">
        <v>14</v>
      </c>
      <c r="C39" s="32" t="s">
        <v>79</v>
      </c>
      <c r="D39" s="33" t="s">
        <v>80</v>
      </c>
      <c r="E39" s="165" t="n">
        <v>19514</v>
      </c>
      <c r="F39" s="110" t="n">
        <v>20</v>
      </c>
      <c r="G39" s="164" t="n">
        <v>20</v>
      </c>
      <c r="H39" s="386" t="n">
        <v>5</v>
      </c>
      <c r="I39" s="112" t="s">
        <v>216</v>
      </c>
      <c r="J39" s="35"/>
      <c r="K39" s="35" t="s">
        <v>214</v>
      </c>
      <c r="L39" s="387" t="n">
        <v>1</v>
      </c>
      <c r="M39" s="388" t="n">
        <v>0.05</v>
      </c>
      <c r="N39" s="389" t="n">
        <v>0.05</v>
      </c>
      <c r="O39" s="390" t="n">
        <v>19514</v>
      </c>
    </row>
    <row r="40" customFormat="false" ht="15" hidden="false" customHeight="true" outlineLevel="0" collapsed="false">
      <c r="A40" s="30" t="s">
        <v>13</v>
      </c>
      <c r="B40" s="31" t="s">
        <v>14</v>
      </c>
      <c r="C40" s="32" t="s">
        <v>81</v>
      </c>
      <c r="D40" s="33" t="s">
        <v>82</v>
      </c>
      <c r="E40" s="165" t="n">
        <v>10548</v>
      </c>
      <c r="F40" s="110" t="n">
        <v>12</v>
      </c>
      <c r="G40" s="164" t="n">
        <v>7</v>
      </c>
      <c r="H40" s="386" t="n">
        <v>1</v>
      </c>
      <c r="I40" s="112" t="s">
        <v>213</v>
      </c>
      <c r="J40" s="35"/>
      <c r="K40" s="35" t="s">
        <v>214</v>
      </c>
      <c r="L40" s="387" t="n">
        <v>76</v>
      </c>
      <c r="M40" s="388" t="n">
        <v>6.3333</v>
      </c>
      <c r="N40" s="389" t="n">
        <v>10.8571</v>
      </c>
      <c r="O40" s="390" t="n">
        <v>138.7895</v>
      </c>
    </row>
    <row r="41" customFormat="false" ht="15" hidden="false" customHeight="true" outlineLevel="0" collapsed="false">
      <c r="A41" s="30" t="s">
        <v>13</v>
      </c>
      <c r="B41" s="31" t="s">
        <v>14</v>
      </c>
      <c r="C41" s="32" t="s">
        <v>83</v>
      </c>
      <c r="D41" s="33" t="s">
        <v>84</v>
      </c>
      <c r="E41" s="165" t="n">
        <v>26256</v>
      </c>
      <c r="F41" s="110" t="n">
        <v>37</v>
      </c>
      <c r="G41" s="164" t="n">
        <v>18</v>
      </c>
      <c r="H41" s="386" t="n">
        <v>1</v>
      </c>
      <c r="I41" s="112" t="s">
        <v>213</v>
      </c>
      <c r="J41" s="35"/>
      <c r="K41" s="35" t="s">
        <v>214</v>
      </c>
      <c r="L41" s="387" t="n">
        <v>214</v>
      </c>
      <c r="M41" s="388" t="n">
        <v>5.7838</v>
      </c>
      <c r="N41" s="389" t="n">
        <v>11.8889</v>
      </c>
      <c r="O41" s="390" t="n">
        <v>122.6916</v>
      </c>
    </row>
    <row r="42" customFormat="false" ht="15" hidden="false" customHeight="true" outlineLevel="0" collapsed="false">
      <c r="A42" s="30" t="s">
        <v>13</v>
      </c>
      <c r="B42" s="31" t="s">
        <v>14</v>
      </c>
      <c r="C42" s="32" t="s">
        <v>85</v>
      </c>
      <c r="D42" s="33" t="s">
        <v>86</v>
      </c>
      <c r="E42" s="165" t="n">
        <v>3022</v>
      </c>
      <c r="F42" s="110" t="n">
        <v>6</v>
      </c>
      <c r="G42" s="164" t="n">
        <v>3</v>
      </c>
      <c r="H42" s="386" t="n">
        <v>5</v>
      </c>
      <c r="I42" s="112" t="s">
        <v>216</v>
      </c>
      <c r="J42" s="35"/>
      <c r="K42" s="35" t="s">
        <v>217</v>
      </c>
      <c r="L42" s="387" t="n">
        <v>4</v>
      </c>
      <c r="M42" s="388" t="n">
        <v>0.6667</v>
      </c>
      <c r="N42" s="389" t="n">
        <v>1.3333</v>
      </c>
      <c r="O42" s="390" t="n">
        <v>755.5</v>
      </c>
    </row>
    <row r="43" customFormat="false" ht="15" hidden="false" customHeight="true" outlineLevel="0" collapsed="false">
      <c r="A43" s="30" t="s">
        <v>13</v>
      </c>
      <c r="B43" s="31" t="s">
        <v>14</v>
      </c>
      <c r="C43" s="32" t="s">
        <v>87</v>
      </c>
      <c r="D43" s="33" t="s">
        <v>88</v>
      </c>
      <c r="E43" s="165" t="n">
        <v>5604</v>
      </c>
      <c r="F43" s="110" t="n">
        <v>13</v>
      </c>
      <c r="G43" s="164" t="n">
        <v>10</v>
      </c>
      <c r="H43" s="386" t="n">
        <v>4</v>
      </c>
      <c r="I43" s="112" t="s">
        <v>215</v>
      </c>
      <c r="J43" s="35"/>
      <c r="K43" s="35"/>
      <c r="L43" s="387"/>
      <c r="M43" s="388"/>
      <c r="N43" s="389"/>
      <c r="O43" s="390"/>
    </row>
    <row r="44" customFormat="false" ht="15" hidden="false" customHeight="true" outlineLevel="0" collapsed="false">
      <c r="A44" s="30" t="s">
        <v>13</v>
      </c>
      <c r="B44" s="31" t="s">
        <v>14</v>
      </c>
      <c r="C44" s="32" t="s">
        <v>89</v>
      </c>
      <c r="D44" s="33" t="s">
        <v>90</v>
      </c>
      <c r="E44" s="165" t="n">
        <v>11046</v>
      </c>
      <c r="F44" s="110" t="n">
        <v>11</v>
      </c>
      <c r="G44" s="164" t="n">
        <v>10</v>
      </c>
      <c r="H44" s="386" t="n">
        <v>1</v>
      </c>
      <c r="I44" s="112" t="s">
        <v>213</v>
      </c>
      <c r="J44" s="35"/>
      <c r="K44" s="35" t="s">
        <v>214</v>
      </c>
      <c r="L44" s="387" t="n">
        <v>75</v>
      </c>
      <c r="M44" s="388" t="n">
        <v>6.8182</v>
      </c>
      <c r="N44" s="389" t="n">
        <v>7.5</v>
      </c>
      <c r="O44" s="390" t="n">
        <v>147.28</v>
      </c>
    </row>
    <row r="45" customFormat="false" ht="15" hidden="false" customHeight="true" outlineLevel="0" collapsed="false">
      <c r="A45" s="30" t="s">
        <v>13</v>
      </c>
      <c r="B45" s="31" t="s">
        <v>14</v>
      </c>
      <c r="C45" s="32" t="s">
        <v>91</v>
      </c>
      <c r="D45" s="33" t="s">
        <v>92</v>
      </c>
      <c r="E45" s="165" t="n">
        <v>4420</v>
      </c>
      <c r="F45" s="110" t="n">
        <v>7</v>
      </c>
      <c r="G45" s="164" t="n">
        <v>6</v>
      </c>
      <c r="H45" s="386" t="n">
        <v>5</v>
      </c>
      <c r="I45" s="112" t="s">
        <v>216</v>
      </c>
      <c r="J45" s="35"/>
      <c r="K45" s="35" t="s">
        <v>217</v>
      </c>
      <c r="L45" s="387" t="n">
        <v>6</v>
      </c>
      <c r="M45" s="388" t="n">
        <v>0.8571</v>
      </c>
      <c r="N45" s="389" t="n">
        <v>1</v>
      </c>
      <c r="O45" s="390" t="n">
        <v>736.6667</v>
      </c>
    </row>
    <row r="46" customFormat="false" ht="15" hidden="false" customHeight="true" outlineLevel="0" collapsed="false">
      <c r="A46" s="30" t="s">
        <v>13</v>
      </c>
      <c r="B46" s="31" t="s">
        <v>14</v>
      </c>
      <c r="C46" s="32" t="s">
        <v>93</v>
      </c>
      <c r="D46" s="33" t="s">
        <v>94</v>
      </c>
      <c r="E46" s="165" t="n">
        <v>8029</v>
      </c>
      <c r="F46" s="110" t="n">
        <v>19</v>
      </c>
      <c r="G46" s="164" t="n">
        <v>15</v>
      </c>
      <c r="H46" s="386" t="n">
        <v>1</v>
      </c>
      <c r="I46" s="112" t="s">
        <v>213</v>
      </c>
      <c r="J46" s="35"/>
      <c r="K46" s="35" t="s">
        <v>214</v>
      </c>
      <c r="L46" s="387" t="n">
        <v>91</v>
      </c>
      <c r="M46" s="388" t="n">
        <v>4.7895</v>
      </c>
      <c r="N46" s="389" t="n">
        <v>6.0667</v>
      </c>
      <c r="O46" s="390" t="n">
        <v>88.2308</v>
      </c>
    </row>
    <row r="47" customFormat="false" ht="15" hidden="false" customHeight="true" outlineLevel="0" collapsed="false">
      <c r="A47" s="30" t="s">
        <v>13</v>
      </c>
      <c r="B47" s="31" t="s">
        <v>14</v>
      </c>
      <c r="C47" s="32" t="s">
        <v>95</v>
      </c>
      <c r="D47" s="33" t="s">
        <v>96</v>
      </c>
      <c r="E47" s="165" t="n">
        <v>4911</v>
      </c>
      <c r="F47" s="110" t="n">
        <v>3</v>
      </c>
      <c r="G47" s="164" t="n">
        <v>3</v>
      </c>
      <c r="H47" s="386" t="n">
        <v>4</v>
      </c>
      <c r="I47" s="112" t="s">
        <v>215</v>
      </c>
      <c r="J47" s="35"/>
      <c r="K47" s="35"/>
      <c r="L47" s="387"/>
      <c r="M47" s="388"/>
      <c r="N47" s="389"/>
      <c r="O47" s="390"/>
    </row>
    <row r="48" customFormat="false" ht="15" hidden="false" customHeight="true" outlineLevel="0" collapsed="false">
      <c r="A48" s="30" t="s">
        <v>13</v>
      </c>
      <c r="B48" s="31" t="s">
        <v>14</v>
      </c>
      <c r="C48" s="32" t="s">
        <v>97</v>
      </c>
      <c r="D48" s="33" t="s">
        <v>98</v>
      </c>
      <c r="E48" s="165" t="n">
        <v>39886</v>
      </c>
      <c r="F48" s="110" t="n">
        <v>47</v>
      </c>
      <c r="G48" s="164" t="n">
        <v>25</v>
      </c>
      <c r="H48" s="386" t="n">
        <v>5</v>
      </c>
      <c r="I48" s="112" t="s">
        <v>216</v>
      </c>
      <c r="J48" s="35"/>
      <c r="K48" s="35" t="s">
        <v>214</v>
      </c>
      <c r="L48" s="387" t="n">
        <v>2</v>
      </c>
      <c r="M48" s="388" t="n">
        <v>0.0426</v>
      </c>
      <c r="N48" s="389" t="n">
        <v>0.08</v>
      </c>
      <c r="O48" s="390" t="n">
        <v>19943</v>
      </c>
    </row>
    <row r="49" customFormat="false" ht="15" hidden="false" customHeight="true" outlineLevel="0" collapsed="false">
      <c r="A49" s="30" t="s">
        <v>13</v>
      </c>
      <c r="B49" s="31" t="s">
        <v>14</v>
      </c>
      <c r="C49" s="32" t="s">
        <v>99</v>
      </c>
      <c r="D49" s="33" t="s">
        <v>100</v>
      </c>
      <c r="E49" s="165" t="n">
        <v>6847</v>
      </c>
      <c r="F49" s="110" t="n">
        <v>9</v>
      </c>
      <c r="G49" s="164" t="n">
        <v>5</v>
      </c>
      <c r="H49" s="386" t="n">
        <v>5</v>
      </c>
      <c r="I49" s="112" t="s">
        <v>216</v>
      </c>
      <c r="J49" s="35"/>
      <c r="K49" s="35" t="s">
        <v>214</v>
      </c>
      <c r="L49" s="387" t="n">
        <v>1</v>
      </c>
      <c r="M49" s="388" t="n">
        <v>0.1111</v>
      </c>
      <c r="N49" s="389" t="n">
        <v>0.2</v>
      </c>
      <c r="O49" s="390" t="n">
        <v>6847</v>
      </c>
    </row>
    <row r="50" customFormat="false" ht="15" hidden="false" customHeight="true" outlineLevel="0" collapsed="false">
      <c r="A50" s="30" t="s">
        <v>13</v>
      </c>
      <c r="B50" s="31" t="s">
        <v>14</v>
      </c>
      <c r="C50" s="32" t="s">
        <v>101</v>
      </c>
      <c r="D50" s="33" t="s">
        <v>102</v>
      </c>
      <c r="E50" s="165" t="n">
        <v>6447</v>
      </c>
      <c r="F50" s="110" t="n">
        <v>11</v>
      </c>
      <c r="G50" s="164" t="n">
        <v>6</v>
      </c>
      <c r="H50" s="386" t="n">
        <v>4</v>
      </c>
      <c r="I50" s="112" t="s">
        <v>215</v>
      </c>
      <c r="J50" s="35"/>
      <c r="K50" s="35"/>
      <c r="L50" s="387"/>
      <c r="M50" s="388"/>
      <c r="N50" s="389"/>
      <c r="O50" s="390"/>
    </row>
    <row r="51" customFormat="false" ht="13.5" hidden="false" customHeight="false" outlineLevel="0" collapsed="false">
      <c r="A51" s="39"/>
      <c r="B51" s="40"/>
      <c r="C51" s="41"/>
      <c r="D51" s="42" t="s">
        <v>103</v>
      </c>
      <c r="E51" s="120" t="n">
        <f aca="false">SUM(E7:E50)</f>
        <v>915637</v>
      </c>
      <c r="F51" s="43" t="n">
        <f aca="false">SUM(F7:F50)</f>
        <v>949</v>
      </c>
      <c r="G51" s="391" t="n">
        <f aca="false">SUM(G7:G50)</f>
        <v>763</v>
      </c>
      <c r="H51" s="392"/>
      <c r="I51" s="393"/>
      <c r="J51" s="393"/>
      <c r="K51" s="393"/>
      <c r="L51" s="391" t="n">
        <f aca="false">SUM(L7:L50)</f>
        <v>3727</v>
      </c>
      <c r="M51" s="394" t="n">
        <f aca="false">(L51/F51)</f>
        <v>3.927291886196</v>
      </c>
      <c r="N51" s="395" t="n">
        <f aca="false">(L51/G51)</f>
        <v>4.88466579292267</v>
      </c>
      <c r="O51" s="277" t="n">
        <f aca="false">(E51/L51)</f>
        <v>245.67668365978</v>
      </c>
    </row>
    <row r="52" customFormat="false" ht="12.75" hidden="false" customHeight="false" outlineLevel="0" collapsed="false">
      <c r="A52" s="46"/>
      <c r="B52" s="47"/>
      <c r="C52" s="48"/>
      <c r="D52" s="49" t="s">
        <v>104</v>
      </c>
      <c r="E52" s="127" t="n">
        <f aca="false">MAX(E7:E50)</f>
        <v>246923</v>
      </c>
      <c r="F52" s="50" t="n">
        <f aca="false">MAX(F7:F50)</f>
        <v>146</v>
      </c>
      <c r="G52" s="241" t="n">
        <f aca="false">MAX(G7:G50)</f>
        <v>116</v>
      </c>
      <c r="H52" s="396"/>
      <c r="I52" s="397"/>
      <c r="J52" s="397"/>
      <c r="K52" s="397"/>
      <c r="L52" s="241" t="n">
        <f aca="false">MAX(L7:L50)</f>
        <v>1372</v>
      </c>
      <c r="M52" s="398" t="n">
        <f aca="false">MAX(M7:M50)</f>
        <v>11.4151</v>
      </c>
      <c r="N52" s="399" t="n">
        <f aca="false">MAX(N7:N50)</f>
        <v>16.6</v>
      </c>
      <c r="O52" s="241" t="n">
        <f aca="false">MAX(O7:O50)</f>
        <v>40398.5</v>
      </c>
    </row>
    <row r="53" customFormat="false" ht="12.75" hidden="false" customHeight="false" outlineLevel="0" collapsed="false">
      <c r="A53" s="46"/>
      <c r="B53" s="47"/>
      <c r="C53" s="48"/>
      <c r="D53" s="49" t="s">
        <v>105</v>
      </c>
      <c r="E53" s="127" t="n">
        <f aca="false">AVERAGE(E6:E50)</f>
        <v>20809.9318181818</v>
      </c>
      <c r="F53" s="50" t="n">
        <f aca="false">AVERAGE(F6:F50)</f>
        <v>21.5681818181818</v>
      </c>
      <c r="G53" s="241" t="n">
        <f aca="false">AVERAGE(G6:G50)</f>
        <v>17.3409090909091</v>
      </c>
      <c r="H53" s="396"/>
      <c r="I53" s="397"/>
      <c r="J53" s="397"/>
      <c r="K53" s="397"/>
      <c r="L53" s="241" t="n">
        <f aca="false">AVERAGE(L6:L50)</f>
        <v>133.107142857143</v>
      </c>
      <c r="M53" s="398" t="n">
        <f aca="false">AVERAGE(M6:M50)</f>
        <v>3.4901</v>
      </c>
      <c r="N53" s="399" t="n">
        <f aca="false">AVERAGE(N6:N50)</f>
        <v>4.661275</v>
      </c>
      <c r="O53" s="241" t="n">
        <f aca="false">AVERAGE(O6:O50)</f>
        <v>6764.96005714286</v>
      </c>
    </row>
    <row r="54" customFormat="false" ht="13.5" hidden="false" customHeight="false" outlineLevel="0" collapsed="false">
      <c r="A54" s="53"/>
      <c r="B54" s="54"/>
      <c r="C54" s="55"/>
      <c r="D54" s="56" t="s">
        <v>106</v>
      </c>
      <c r="E54" s="133" t="n">
        <f aca="false">MIN(E6:E50)</f>
        <v>449</v>
      </c>
      <c r="F54" s="57" t="n">
        <f aca="false">MIN(F6:F50)</f>
        <v>2</v>
      </c>
      <c r="G54" s="243" t="n">
        <f aca="false">MIN(G6:G50)</f>
        <v>1</v>
      </c>
      <c r="H54" s="400"/>
      <c r="I54" s="401"/>
      <c r="J54" s="401"/>
      <c r="K54" s="401"/>
      <c r="L54" s="243" t="n">
        <f aca="false">MIN(L6:L50)</f>
        <v>1</v>
      </c>
      <c r="M54" s="402" t="n">
        <f aca="false">MIN(M6:M50)</f>
        <v>0.0267</v>
      </c>
      <c r="N54" s="403" t="n">
        <f aca="false">MIN(N6:N50)</f>
        <v>0.0303</v>
      </c>
      <c r="O54" s="243" t="n">
        <f aca="false">MIN(O6:O50)</f>
        <v>81.4337</v>
      </c>
    </row>
    <row r="55" customFormat="false" ht="13.5" hidden="false" customHeight="false" outlineLevel="0" collapsed="false"/>
  </sheetData>
  <printOptions headings="false" gridLines="true" gridLinesSet="true" horizontalCentered="false" verticalCentered="false"/>
  <pageMargins left="0.4" right="0.370138888888889" top="0.720138888888889" bottom="0.529861111111111" header="0.420138888888889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&amp;A</oddHeader>
    <oddFooter>&amp;L&amp;"Arial,Bold"Election Data Services, Inc.  Confidential&amp;C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21:57:59Z</dcterms:created>
  <dc:creator>phelmbrecht</dc:creator>
  <dc:description/>
  <dc:language>en-US</dc:language>
  <cp:lastModifiedBy>phelmbrecht</cp:lastModifiedBy>
  <cp:lastPrinted>2005-06-07T21:21:10Z</cp:lastPrinted>
  <dcterms:modified xsi:type="dcterms:W3CDTF">2005-09-19T17:51:28Z</dcterms:modified>
  <cp:revision>0</cp:revision>
  <dc:subject/>
  <dc:title/>
</cp:coreProperties>
</file>