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50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50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51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50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50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50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62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66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50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50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50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50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45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45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46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45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45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45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45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45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45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45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45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45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350">
  <si>
    <t xml:space="preserve">Washington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53</t>
  </si>
  <si>
    <t xml:space="preserve">WA</t>
  </si>
  <si>
    <t xml:space="preserve">53001     </t>
  </si>
  <si>
    <t xml:space="preserve">Adams County</t>
  </si>
  <si>
    <t xml:space="preserve">53003     </t>
  </si>
  <si>
    <t xml:space="preserve">Asotin County</t>
  </si>
  <si>
    <t xml:space="preserve">53005     </t>
  </si>
  <si>
    <t xml:space="preserve">Benton County</t>
  </si>
  <si>
    <t xml:space="preserve">53007     </t>
  </si>
  <si>
    <t xml:space="preserve">Chelan County</t>
  </si>
  <si>
    <t xml:space="preserve">53009     </t>
  </si>
  <si>
    <t xml:space="preserve">Clallam County</t>
  </si>
  <si>
    <t xml:space="preserve">53011     </t>
  </si>
  <si>
    <t xml:space="preserve">Clark County</t>
  </si>
  <si>
    <t xml:space="preserve">53013     </t>
  </si>
  <si>
    <t xml:space="preserve">Columbia County</t>
  </si>
  <si>
    <t xml:space="preserve">53015     </t>
  </si>
  <si>
    <t xml:space="preserve">Cowlitz County</t>
  </si>
  <si>
    <t xml:space="preserve">53017     </t>
  </si>
  <si>
    <t xml:space="preserve">Douglas County</t>
  </si>
  <si>
    <t xml:space="preserve">53019     </t>
  </si>
  <si>
    <t xml:space="preserve">Ferry County</t>
  </si>
  <si>
    <t xml:space="preserve">53021     </t>
  </si>
  <si>
    <t xml:space="preserve">Franklin County</t>
  </si>
  <si>
    <t xml:space="preserve">53023     </t>
  </si>
  <si>
    <t xml:space="preserve">Garfield County</t>
  </si>
  <si>
    <t xml:space="preserve">53025     </t>
  </si>
  <si>
    <t xml:space="preserve">Grant County</t>
  </si>
  <si>
    <t xml:space="preserve">53027     </t>
  </si>
  <si>
    <t xml:space="preserve">Grays Harbor County</t>
  </si>
  <si>
    <t xml:space="preserve">53029     </t>
  </si>
  <si>
    <t xml:space="preserve">Island County</t>
  </si>
  <si>
    <t xml:space="preserve">53031     </t>
  </si>
  <si>
    <t xml:space="preserve">Jefferson County</t>
  </si>
  <si>
    <t xml:space="preserve">53033     </t>
  </si>
  <si>
    <t xml:space="preserve">King County</t>
  </si>
  <si>
    <t xml:space="preserve">53035     </t>
  </si>
  <si>
    <t xml:space="preserve">Kitsap County</t>
  </si>
  <si>
    <t xml:space="preserve">53037     </t>
  </si>
  <si>
    <t xml:space="preserve">Kittitas County</t>
  </si>
  <si>
    <t xml:space="preserve">53039     </t>
  </si>
  <si>
    <t xml:space="preserve">Klickitat County</t>
  </si>
  <si>
    <t xml:space="preserve">53041     </t>
  </si>
  <si>
    <t xml:space="preserve">Lewis County</t>
  </si>
  <si>
    <t xml:space="preserve">53043     </t>
  </si>
  <si>
    <t xml:space="preserve">Lincoln County</t>
  </si>
  <si>
    <t xml:space="preserve">53045     </t>
  </si>
  <si>
    <t xml:space="preserve">Mason County</t>
  </si>
  <si>
    <t xml:space="preserve">53047     </t>
  </si>
  <si>
    <t xml:space="preserve">Okanogan County</t>
  </si>
  <si>
    <t xml:space="preserve">53049     </t>
  </si>
  <si>
    <t xml:space="preserve">Pacific County</t>
  </si>
  <si>
    <t xml:space="preserve">53051     </t>
  </si>
  <si>
    <t xml:space="preserve">Pend Oreille County</t>
  </si>
  <si>
    <t xml:space="preserve">53053     </t>
  </si>
  <si>
    <t xml:space="preserve">Pierce County</t>
  </si>
  <si>
    <t xml:space="preserve">53055     </t>
  </si>
  <si>
    <t xml:space="preserve">San Juan County</t>
  </si>
  <si>
    <t xml:space="preserve">53057     </t>
  </si>
  <si>
    <t xml:space="preserve">Skagit County</t>
  </si>
  <si>
    <t xml:space="preserve">53059     </t>
  </si>
  <si>
    <t xml:space="preserve">Skamania County</t>
  </si>
  <si>
    <t xml:space="preserve">53061     </t>
  </si>
  <si>
    <t xml:space="preserve">Snohomish County</t>
  </si>
  <si>
    <t xml:space="preserve">53063     </t>
  </si>
  <si>
    <t xml:space="preserve">Spokane County</t>
  </si>
  <si>
    <t xml:space="preserve">53065     </t>
  </si>
  <si>
    <t xml:space="preserve">Stevens County</t>
  </si>
  <si>
    <t xml:space="preserve">53067     </t>
  </si>
  <si>
    <t xml:space="preserve">Thurston County</t>
  </si>
  <si>
    <t xml:space="preserve">53069     </t>
  </si>
  <si>
    <t xml:space="preserve">Wahkiakum County</t>
  </si>
  <si>
    <t xml:space="preserve">53071     </t>
  </si>
  <si>
    <t xml:space="preserve">Walla Walla County</t>
  </si>
  <si>
    <t xml:space="preserve">53073     </t>
  </si>
  <si>
    <t xml:space="preserve">Whatcom County</t>
  </si>
  <si>
    <t xml:space="preserve">53075     </t>
  </si>
  <si>
    <t xml:space="preserve">Whitman County</t>
  </si>
  <si>
    <t xml:space="preserve">53077     </t>
  </si>
  <si>
    <t xml:space="preserve">Yakima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Punch card</t>
  </si>
  <si>
    <t xml:space="preserve">Electronic</t>
  </si>
  <si>
    <t xml:space="preserve">Multiple Systems</t>
  </si>
  <si>
    <t xml:space="preserve">Electronic, Optical scan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1461</v>
      </c>
      <c r="F7" s="35" t="n">
        <v>9016</v>
      </c>
      <c r="G7" s="36" t="n">
        <v>78.6668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5946</v>
      </c>
      <c r="F8" s="35" t="n">
        <v>15827</v>
      </c>
      <c r="G8" s="36" t="n">
        <v>99.2537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15978</v>
      </c>
      <c r="F9" s="35" t="n">
        <v>108825</v>
      </c>
      <c r="G9" s="36" t="n">
        <v>93.8325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51357</v>
      </c>
      <c r="F10" s="35" t="n">
        <v>46076</v>
      </c>
      <c r="G10" s="36" t="n">
        <v>89.7171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54834</v>
      </c>
      <c r="F11" s="35" t="n">
        <v>53670</v>
      </c>
      <c r="G11" s="36" t="n">
        <v>97.8772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88097</v>
      </c>
      <c r="F12" s="35" t="n">
        <v>271154</v>
      </c>
      <c r="G12" s="36" t="n">
        <v>94.119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3219</v>
      </c>
      <c r="F13" s="35" t="n">
        <v>3167</v>
      </c>
      <c r="G13" s="36" t="n">
        <v>98.3846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72402</v>
      </c>
      <c r="F14" s="35" t="n">
        <v>70610</v>
      </c>
      <c r="G14" s="36" t="n">
        <v>97.5249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5318</v>
      </c>
      <c r="F15" s="35" t="n">
        <v>22528</v>
      </c>
      <c r="G15" s="36" t="n">
        <v>88.9802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5915</v>
      </c>
      <c r="F16" s="35" t="n">
        <v>5825</v>
      </c>
      <c r="G16" s="36" t="n">
        <v>98.4784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41069</v>
      </c>
      <c r="F17" s="35" t="n">
        <v>31032</v>
      </c>
      <c r="G17" s="36" t="n">
        <v>75.5606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964</v>
      </c>
      <c r="F18" s="35" t="n">
        <v>1952</v>
      </c>
      <c r="G18" s="36" t="n">
        <v>99.38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56487</v>
      </c>
      <c r="F19" s="35" t="n">
        <v>47663</v>
      </c>
      <c r="G19" s="36" t="n">
        <v>84.3787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54873</v>
      </c>
      <c r="F20" s="35" t="n">
        <v>53151</v>
      </c>
      <c r="G20" s="36" t="n">
        <v>96.861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59744</v>
      </c>
      <c r="F21" s="35" t="n">
        <v>57896</v>
      </c>
      <c r="G21" s="36" t="n">
        <v>96.9068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3443</v>
      </c>
      <c r="F22" s="35" t="n">
        <v>23105</v>
      </c>
      <c r="G22" s="36" t="n">
        <v>98.5582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1388618</v>
      </c>
      <c r="F23" s="35" t="n">
        <v>1257074</v>
      </c>
      <c r="G23" s="36" t="n">
        <v>90.52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184013</v>
      </c>
      <c r="F24" s="35" t="n">
        <v>179162</v>
      </c>
      <c r="G24" s="36" t="n">
        <v>97.3638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9381</v>
      </c>
      <c r="F25" s="35" t="n">
        <v>28250</v>
      </c>
      <c r="G25" s="36" t="n">
        <v>96.1506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5074</v>
      </c>
      <c r="F26" s="35" t="n">
        <v>14401</v>
      </c>
      <c r="G26" s="36" t="n">
        <v>95.5354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54567</v>
      </c>
      <c r="F27" s="35" t="n">
        <v>52954</v>
      </c>
      <c r="G27" s="36" t="n">
        <v>97.044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8059</v>
      </c>
      <c r="F28" s="35" t="n">
        <v>8027</v>
      </c>
      <c r="G28" s="36" t="n">
        <v>99.602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42239</v>
      </c>
      <c r="F29" s="35" t="n">
        <v>41167</v>
      </c>
      <c r="G29" s="36" t="n">
        <v>97.4621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9340</v>
      </c>
      <c r="F30" s="35" t="n">
        <v>26838</v>
      </c>
      <c r="G30" s="36" t="n">
        <v>91.4724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7371</v>
      </c>
      <c r="F31" s="35" t="n">
        <v>16801</v>
      </c>
      <c r="G31" s="36" t="n">
        <v>96.7187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9721</v>
      </c>
      <c r="F32" s="35" t="n">
        <v>9608</v>
      </c>
      <c r="G32" s="36" t="n">
        <v>98.8376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561428</v>
      </c>
      <c r="F33" s="35" t="n">
        <v>535524</v>
      </c>
      <c r="G33" s="36" t="n">
        <v>95.3861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2402</v>
      </c>
      <c r="F34" s="35" t="n">
        <v>12090</v>
      </c>
      <c r="G34" s="36" t="n">
        <v>97.4843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85775</v>
      </c>
      <c r="F35" s="35" t="n">
        <v>80267</v>
      </c>
      <c r="G35" s="36" t="n">
        <v>93.578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8172</v>
      </c>
      <c r="F36" s="35" t="n">
        <v>7991</v>
      </c>
      <c r="G36" s="36" t="n">
        <v>97.785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482396</v>
      </c>
      <c r="F37" s="35" t="n">
        <v>453587</v>
      </c>
      <c r="G37" s="36" t="n">
        <v>94.0279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332479</v>
      </c>
      <c r="F38" s="35" t="n">
        <v>323798</v>
      </c>
      <c r="G38" s="36" t="n">
        <v>97.389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31361</v>
      </c>
      <c r="F39" s="35" t="n">
        <v>30965</v>
      </c>
      <c r="G39" s="36" t="n">
        <v>98.7373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75843</v>
      </c>
      <c r="F40" s="35" t="n">
        <v>170142</v>
      </c>
      <c r="G40" s="36" t="n">
        <v>96.7579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016</v>
      </c>
      <c r="F41" s="35" t="n">
        <v>3001</v>
      </c>
      <c r="G41" s="36" t="n">
        <v>99.5027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44631</v>
      </c>
      <c r="F42" s="35" t="n">
        <v>41584</v>
      </c>
      <c r="G42" s="36" t="n">
        <v>93.1729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140574</v>
      </c>
      <c r="F43" s="35" t="n">
        <v>131567</v>
      </c>
      <c r="G43" s="36" t="n">
        <v>93.592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33644</v>
      </c>
      <c r="F44" s="35" t="n">
        <v>31588</v>
      </c>
      <c r="G44" s="36" t="n">
        <v>93.88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59947</v>
      </c>
      <c r="F45" s="35" t="n">
        <v>136323</v>
      </c>
      <c r="G45" s="36" t="n">
        <v>85.2301</v>
      </c>
      <c r="K45" s="38"/>
    </row>
    <row r="46" s="37" customFormat="true" ht="15.7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4732158</v>
      </c>
      <c r="F46" s="44" t="n">
        <f aca="false">SUM(F7:F45)</f>
        <v>4414206</v>
      </c>
      <c r="G46" s="45" t="n">
        <f aca="false">(F46/E46)*100</f>
        <v>93.281035840308</v>
      </c>
    </row>
    <row r="47" s="37" customFormat="true" ht="1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1388618</v>
      </c>
      <c r="F47" s="51" t="n">
        <f aca="false">MAX(F7:F45)</f>
        <v>1257074</v>
      </c>
      <c r="G47" s="52" t="n">
        <f aca="false">MAX(G7:G45)</f>
        <v>99.6029</v>
      </c>
    </row>
    <row r="48" s="37" customFormat="true" ht="1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121337.384615385</v>
      </c>
      <c r="F48" s="51" t="n">
        <f aca="false">AVERAGE(F6:F45)</f>
        <v>113184.769230769</v>
      </c>
      <c r="G48" s="52" t="n">
        <f aca="false">AVERAGE(G6:G45)</f>
        <v>94.5060923076923</v>
      </c>
    </row>
    <row r="49" s="37" customFormat="true" ht="15.7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1964</v>
      </c>
      <c r="F49" s="58" t="n">
        <f aca="false">MIN(F6:F45)</f>
        <v>1952</v>
      </c>
      <c r="G49" s="59" t="n">
        <f aca="false">MIN(G6:G45)</f>
        <v>75.5606</v>
      </c>
    </row>
    <row r="50" s="37" customFormat="true" ht="15.75" hidden="false" customHeight="false" outlineLevel="0" collapsed="false">
      <c r="A50" s="1"/>
      <c r="B50" s="2"/>
      <c r="C50" s="1"/>
      <c r="D50" s="2"/>
      <c r="E50" s="3"/>
      <c r="F50" s="3"/>
      <c r="G50" s="4"/>
    </row>
    <row r="51" s="37" customFormat="true" ht="15" hidden="false" customHeight="false" outlineLevel="0" collapsed="false">
      <c r="A51" s="60"/>
      <c r="B51" s="61"/>
      <c r="C51" s="60"/>
      <c r="D51" s="61"/>
      <c r="E51" s="62"/>
      <c r="F51" s="62"/>
      <c r="G51" s="63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08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93</v>
      </c>
      <c r="G3" s="358" t="s">
        <v>93</v>
      </c>
      <c r="H3" s="405"/>
      <c r="I3" s="325"/>
      <c r="J3" s="235" t="s">
        <v>209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93</v>
      </c>
      <c r="F4" s="239" t="s">
        <v>210</v>
      </c>
      <c r="G4" s="366" t="s">
        <v>210</v>
      </c>
      <c r="H4" s="406" t="s">
        <v>211</v>
      </c>
      <c r="I4" s="326" t="s">
        <v>211</v>
      </c>
      <c r="J4" s="238" t="s">
        <v>212</v>
      </c>
      <c r="K4" s="406" t="s">
        <v>195</v>
      </c>
      <c r="L4" s="326" t="s">
        <v>213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10</v>
      </c>
      <c r="F5" s="239" t="s">
        <v>191</v>
      </c>
      <c r="G5" s="366" t="s">
        <v>214</v>
      </c>
      <c r="H5" s="406" t="s">
        <v>215</v>
      </c>
      <c r="I5" s="326" t="s">
        <v>215</v>
      </c>
      <c r="J5" s="238" t="s">
        <v>213</v>
      </c>
      <c r="K5" s="406" t="s">
        <v>216</v>
      </c>
      <c r="L5" s="326" t="s">
        <v>21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5</v>
      </c>
      <c r="F6" s="291" t="s">
        <v>132</v>
      </c>
      <c r="G6" s="373" t="s">
        <v>217</v>
      </c>
      <c r="H6" s="407" t="s">
        <v>218</v>
      </c>
      <c r="I6" s="327" t="s">
        <v>152</v>
      </c>
      <c r="J6" s="290" t="s">
        <v>219</v>
      </c>
      <c r="K6" s="407" t="s">
        <v>217</v>
      </c>
      <c r="L6" s="327" t="s">
        <v>21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1</v>
      </c>
      <c r="F7" s="102" t="n">
        <v>1</v>
      </c>
      <c r="G7" s="161" t="n">
        <v>10</v>
      </c>
      <c r="H7" s="408" t="n">
        <v>0.3226</v>
      </c>
      <c r="I7" s="293" t="n">
        <v>10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6</v>
      </c>
      <c r="F8" s="111" t="n">
        <v>11</v>
      </c>
      <c r="G8" s="164" t="n">
        <v>51</v>
      </c>
      <c r="H8" s="410" t="n">
        <v>1.9615</v>
      </c>
      <c r="I8" s="294" t="n">
        <v>4.6364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78</v>
      </c>
      <c r="F9" s="111" t="n">
        <v>27</v>
      </c>
      <c r="G9" s="164" t="n">
        <v>559</v>
      </c>
      <c r="H9" s="410" t="n">
        <v>3.1405</v>
      </c>
      <c r="I9" s="294" t="n">
        <v>20.7037</v>
      </c>
      <c r="J9" s="165" t="n">
        <v>8</v>
      </c>
      <c r="K9" s="411" t="n">
        <v>4.4944</v>
      </c>
      <c r="L9" s="294" t="n">
        <v>29.629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0</v>
      </c>
      <c r="F10" s="111" t="n">
        <v>7</v>
      </c>
      <c r="G10" s="164" t="n">
        <v>48</v>
      </c>
      <c r="H10" s="410" t="n">
        <v>0.6</v>
      </c>
      <c r="I10" s="294" t="n">
        <v>6.8571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93</v>
      </c>
      <c r="F11" s="111"/>
      <c r="G11" s="164"/>
      <c r="H11" s="410"/>
      <c r="I11" s="294"/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80</v>
      </c>
      <c r="F12" s="111" t="n">
        <v>67</v>
      </c>
      <c r="G12" s="164" t="n">
        <v>508</v>
      </c>
      <c r="H12" s="410" t="n">
        <v>2.8222</v>
      </c>
      <c r="I12" s="294" t="n">
        <v>7.5821</v>
      </c>
      <c r="J12" s="165" t="n">
        <v>1</v>
      </c>
      <c r="K12" s="411" t="n">
        <v>0.5556</v>
      </c>
      <c r="L12" s="294" t="n">
        <v>1.4925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3</v>
      </c>
      <c r="F13" s="111" t="n">
        <v>1</v>
      </c>
      <c r="G13" s="164" t="n">
        <v>12</v>
      </c>
      <c r="H13" s="410" t="n">
        <v>0.9231</v>
      </c>
      <c r="I13" s="294" t="n">
        <v>12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92</v>
      </c>
      <c r="F14" s="111" t="n">
        <v>23</v>
      </c>
      <c r="G14" s="164" t="n">
        <v>99</v>
      </c>
      <c r="H14" s="410" t="n">
        <v>1.0761</v>
      </c>
      <c r="I14" s="294" t="n">
        <v>4.3044</v>
      </c>
      <c r="J14" s="165" t="n">
        <v>1</v>
      </c>
      <c r="K14" s="411" t="n">
        <v>1.087</v>
      </c>
      <c r="L14" s="294" t="n">
        <v>4.347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5</v>
      </c>
      <c r="F15" s="111" t="n">
        <v>8</v>
      </c>
      <c r="G15" s="164" t="n">
        <v>49</v>
      </c>
      <c r="H15" s="410" t="n">
        <v>1.0889</v>
      </c>
      <c r="I15" s="294" t="n">
        <v>6.125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6</v>
      </c>
      <c r="F16" s="111"/>
      <c r="G16" s="164"/>
      <c r="H16" s="410"/>
      <c r="I16" s="294"/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5</v>
      </c>
      <c r="F17" s="111" t="n">
        <v>5</v>
      </c>
      <c r="G17" s="164" t="n">
        <v>60</v>
      </c>
      <c r="H17" s="410" t="n">
        <v>0.8</v>
      </c>
      <c r="I17" s="294" t="n">
        <v>12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2</v>
      </c>
      <c r="F18" s="111" t="n">
        <v>1</v>
      </c>
      <c r="G18" s="164" t="n">
        <v>6</v>
      </c>
      <c r="H18" s="410" t="n">
        <v>0.5</v>
      </c>
      <c r="I18" s="294" t="n">
        <v>6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5</v>
      </c>
      <c r="F19" s="111" t="n">
        <v>46</v>
      </c>
      <c r="G19" s="164" t="n">
        <v>184</v>
      </c>
      <c r="H19" s="410" t="n">
        <v>2.8308</v>
      </c>
      <c r="I19" s="294" t="n">
        <v>4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5</v>
      </c>
      <c r="F20" s="111" t="n">
        <v>45</v>
      </c>
      <c r="G20" s="164" t="n">
        <v>137</v>
      </c>
      <c r="H20" s="410" t="n">
        <v>2.4909</v>
      </c>
      <c r="I20" s="294" t="n">
        <v>3.0444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5</v>
      </c>
      <c r="F21" s="111" t="n">
        <v>12</v>
      </c>
      <c r="G21" s="164" t="n">
        <v>87</v>
      </c>
      <c r="H21" s="410" t="n">
        <v>1.3385</v>
      </c>
      <c r="I21" s="294" t="n">
        <v>7.25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1</v>
      </c>
      <c r="F22" s="111" t="n">
        <v>15</v>
      </c>
      <c r="G22" s="164" t="n">
        <v>54</v>
      </c>
      <c r="H22" s="410" t="n">
        <v>1.7419</v>
      </c>
      <c r="I22" s="294" t="n">
        <v>3.6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616</v>
      </c>
      <c r="F23" s="111" t="n">
        <v>540</v>
      </c>
      <c r="G23" s="164" t="n">
        <v>3559</v>
      </c>
      <c r="H23" s="410" t="n">
        <v>1.3605</v>
      </c>
      <c r="I23" s="294" t="n">
        <v>6.5907</v>
      </c>
      <c r="J23" s="165" t="n">
        <v>99</v>
      </c>
      <c r="K23" s="411" t="n">
        <v>3.7844</v>
      </c>
      <c r="L23" s="294" t="n">
        <v>18.3333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85</v>
      </c>
      <c r="F24" s="111" t="n">
        <v>28</v>
      </c>
      <c r="G24" s="164" t="n">
        <v>258</v>
      </c>
      <c r="H24" s="410" t="n">
        <v>1.3946</v>
      </c>
      <c r="I24" s="294" t="n">
        <v>9.2143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3</v>
      </c>
      <c r="F25" s="111" t="n">
        <v>10</v>
      </c>
      <c r="G25" s="164" t="n">
        <v>79</v>
      </c>
      <c r="H25" s="410" t="n">
        <v>1.4906</v>
      </c>
      <c r="I25" s="294" t="n">
        <v>7.9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9</v>
      </c>
      <c r="F26" s="111" t="n">
        <v>11</v>
      </c>
      <c r="G26" s="164" t="n">
        <v>65</v>
      </c>
      <c r="H26" s="410" t="n">
        <v>2.2414</v>
      </c>
      <c r="I26" s="294" t="n">
        <v>5.9091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9</v>
      </c>
      <c r="F27" s="111" t="n">
        <v>2</v>
      </c>
      <c r="G27" s="164" t="n">
        <v>6</v>
      </c>
      <c r="H27" s="410" t="n">
        <v>0.076</v>
      </c>
      <c r="I27" s="294" t="n">
        <v>3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6</v>
      </c>
      <c r="F28" s="111" t="n">
        <v>7</v>
      </c>
      <c r="G28" s="164" t="n">
        <v>21</v>
      </c>
      <c r="H28" s="410" t="n">
        <v>0.4565</v>
      </c>
      <c r="I28" s="294" t="n">
        <v>3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7</v>
      </c>
      <c r="F29" s="111" t="n">
        <v>22</v>
      </c>
      <c r="G29" s="164" t="n">
        <v>102</v>
      </c>
      <c r="H29" s="410" t="n">
        <v>1.7895</v>
      </c>
      <c r="I29" s="294" t="n">
        <v>4.6364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24</v>
      </c>
      <c r="F30" s="111"/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7</v>
      </c>
      <c r="F31" s="111" t="n">
        <v>16</v>
      </c>
      <c r="G31" s="164" t="n">
        <v>50</v>
      </c>
      <c r="H31" s="410" t="n">
        <v>1.3514</v>
      </c>
      <c r="I31" s="294" t="n">
        <v>3.125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7</v>
      </c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74</v>
      </c>
      <c r="F33" s="111" t="n">
        <v>95</v>
      </c>
      <c r="G33" s="164" t="n">
        <v>389</v>
      </c>
      <c r="H33" s="410" t="n">
        <v>1.0401</v>
      </c>
      <c r="I33" s="294" t="n">
        <v>4.0947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7</v>
      </c>
      <c r="F34" s="111" t="n">
        <v>13</v>
      </c>
      <c r="G34" s="164" t="n">
        <v>40</v>
      </c>
      <c r="H34" s="410" t="n">
        <v>2.3529</v>
      </c>
      <c r="I34" s="294" t="n">
        <v>3.0769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6</v>
      </c>
      <c r="F35" s="111" t="n">
        <v>45</v>
      </c>
      <c r="G35" s="164" t="n">
        <v>340</v>
      </c>
      <c r="H35" s="410" t="n">
        <v>2.931</v>
      </c>
      <c r="I35" s="294" t="n">
        <v>7.5556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11"/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98</v>
      </c>
      <c r="F37" s="111" t="n">
        <v>143</v>
      </c>
      <c r="G37" s="164" t="n">
        <v>800</v>
      </c>
      <c r="H37" s="410" t="n">
        <v>1.1461</v>
      </c>
      <c r="I37" s="294" t="n">
        <v>5.5944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86</v>
      </c>
      <c r="F38" s="111" t="n">
        <v>93</v>
      </c>
      <c r="G38" s="164" t="n">
        <v>710</v>
      </c>
      <c r="H38" s="410" t="n">
        <v>2.4825</v>
      </c>
      <c r="I38" s="294" t="n">
        <v>7.6344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5</v>
      </c>
      <c r="F39" s="111" t="n">
        <v>21</v>
      </c>
      <c r="G39" s="164" t="n">
        <v>147</v>
      </c>
      <c r="H39" s="410" t="n">
        <v>2.6727</v>
      </c>
      <c r="I39" s="294" t="n">
        <v>7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1</v>
      </c>
      <c r="F40" s="111" t="n">
        <v>57</v>
      </c>
      <c r="G40" s="164" t="n">
        <v>279</v>
      </c>
      <c r="H40" s="410" t="n">
        <v>0.9929</v>
      </c>
      <c r="I40" s="294" t="n">
        <v>4.8947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1</v>
      </c>
      <c r="F41" s="111" t="n">
        <v>4</v>
      </c>
      <c r="G41" s="164" t="n">
        <v>17</v>
      </c>
      <c r="H41" s="410" t="n">
        <v>1.5455</v>
      </c>
      <c r="I41" s="294" t="n">
        <v>4.25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9</v>
      </c>
      <c r="F42" s="111" t="n">
        <v>7</v>
      </c>
      <c r="G42" s="164" t="n">
        <v>205</v>
      </c>
      <c r="H42" s="410" t="n">
        <v>3.4746</v>
      </c>
      <c r="I42" s="294" t="n">
        <v>29.2857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9</v>
      </c>
      <c r="F43" s="111" t="n">
        <v>47</v>
      </c>
      <c r="G43" s="164" t="n">
        <v>213</v>
      </c>
      <c r="H43" s="410" t="n">
        <v>1.7899</v>
      </c>
      <c r="I43" s="294" t="n">
        <v>4.5319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6</v>
      </c>
      <c r="F44" s="111" t="n">
        <v>33</v>
      </c>
      <c r="G44" s="164" t="n">
        <v>100</v>
      </c>
      <c r="H44" s="410" t="n">
        <v>1.7857</v>
      </c>
      <c r="I44" s="294" t="n">
        <v>3.0303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37</v>
      </c>
      <c r="F45" s="111" t="n">
        <v>35</v>
      </c>
      <c r="G45" s="164" t="n">
        <v>0</v>
      </c>
      <c r="H45" s="410"/>
      <c r="I45" s="294"/>
      <c r="J45" s="165" t="n">
        <v>0</v>
      </c>
      <c r="K45" s="411"/>
      <c r="L45" s="294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6664</v>
      </c>
      <c r="F46" s="332" t="n">
        <f aca="false">SUM(F7:F45)</f>
        <v>1498</v>
      </c>
      <c r="G46" s="167" t="n">
        <f aca="false">SUM(G7:G45)</f>
        <v>9244</v>
      </c>
      <c r="H46" s="412" t="n">
        <f aca="false">(G46/E46)</f>
        <v>1.38715486194478</v>
      </c>
      <c r="I46" s="413" t="n">
        <f aca="false">(G46/F46)</f>
        <v>6.17089452603471</v>
      </c>
      <c r="J46" s="121" t="n">
        <f aca="false">SUM(J7:J45)</f>
        <v>109</v>
      </c>
      <c r="K46" s="414" t="n">
        <f aca="false">(J46/E46)*100</f>
        <v>1.63565426170468</v>
      </c>
      <c r="L46" s="413" t="n">
        <f aca="false">(J46/F46)*100</f>
        <v>7.27636849132176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2616</v>
      </c>
      <c r="F47" s="129" t="n">
        <f aca="false">MAX(F7:F45)</f>
        <v>540</v>
      </c>
      <c r="G47" s="171" t="n">
        <f aca="false">MAX(G7:G45)</f>
        <v>3559</v>
      </c>
      <c r="H47" s="415" t="n">
        <f aca="false">MAX(H7:H45)</f>
        <v>3.4746</v>
      </c>
      <c r="I47" s="416" t="n">
        <f aca="false">MAX(I7:I45)</f>
        <v>29.2857</v>
      </c>
      <c r="J47" s="128" t="n">
        <f aca="false">MAX(J7:J45)</f>
        <v>99</v>
      </c>
      <c r="K47" s="417" t="n">
        <f aca="false">MAX(K7:K45)</f>
        <v>4.4944</v>
      </c>
      <c r="L47" s="416" t="n">
        <f aca="false">MAX(L7:L45)</f>
        <v>29.6296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70.871794871795</v>
      </c>
      <c r="F48" s="129" t="n">
        <f aca="false">AVERAGE(F6:F45)</f>
        <v>44.0588235294118</v>
      </c>
      <c r="G48" s="171" t="n">
        <f aca="false">AVERAGE(G6:G45)</f>
        <v>271.882352941176</v>
      </c>
      <c r="H48" s="415" t="n">
        <f aca="false">AVERAGE(H6:H45)</f>
        <v>1.63670909090909</v>
      </c>
      <c r="I48" s="416" t="n">
        <f aca="false">AVERAGE(I6:I45)</f>
        <v>7.04324848484849</v>
      </c>
      <c r="J48" s="128" t="n">
        <f aca="false">AVERAGE(J6:J45)</f>
        <v>3.20588235294118</v>
      </c>
      <c r="K48" s="417" t="n">
        <f aca="false">AVERAGE(K6:K45)</f>
        <v>2.48035</v>
      </c>
      <c r="L48" s="416" t="n">
        <f aca="false">AVERAGE(L6:L45)</f>
        <v>13.4508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1</v>
      </c>
      <c r="F49" s="135" t="n">
        <f aca="false">MIN(F6:F45)</f>
        <v>1</v>
      </c>
      <c r="G49" s="177" t="n">
        <f aca="false">MIN(G6:G45)</f>
        <v>0</v>
      </c>
      <c r="H49" s="418" t="n">
        <f aca="false">MIN(H6:H45)</f>
        <v>0.076</v>
      </c>
      <c r="I49" s="419" t="n">
        <f aca="false">MIN(I6:I45)</f>
        <v>3</v>
      </c>
      <c r="J49" s="134" t="n">
        <f aca="false">MIN(J6:J45)</f>
        <v>0</v>
      </c>
      <c r="K49" s="420" t="n">
        <f aca="false">MIN(K6:K45)</f>
        <v>0.5556</v>
      </c>
      <c r="L49" s="419" t="n">
        <f aca="false">MIN(L6:L45)</f>
        <v>1.4925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20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93</v>
      </c>
      <c r="G3" s="422" t="s">
        <v>221</v>
      </c>
      <c r="H3" s="201" t="s">
        <v>221</v>
      </c>
      <c r="I3" s="235"/>
      <c r="J3" s="201" t="s">
        <v>95</v>
      </c>
      <c r="K3" s="235"/>
      <c r="L3" s="201" t="s">
        <v>95</v>
      </c>
      <c r="M3" s="422" t="s">
        <v>95</v>
      </c>
      <c r="N3" s="201" t="s">
        <v>9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93</v>
      </c>
      <c r="F4" s="366" t="s">
        <v>210</v>
      </c>
      <c r="G4" s="423" t="s">
        <v>222</v>
      </c>
      <c r="H4" s="207" t="s">
        <v>223</v>
      </c>
      <c r="I4" s="238"/>
      <c r="J4" s="207" t="s">
        <v>106</v>
      </c>
      <c r="K4" s="238"/>
      <c r="L4" s="207" t="s">
        <v>224</v>
      </c>
      <c r="M4" s="423" t="s">
        <v>106</v>
      </c>
      <c r="N4" s="207" t="s">
        <v>224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10</v>
      </c>
      <c r="F5" s="366" t="s">
        <v>191</v>
      </c>
      <c r="G5" s="423" t="s">
        <v>225</v>
      </c>
      <c r="H5" s="207" t="s">
        <v>226</v>
      </c>
      <c r="I5" s="238" t="s">
        <v>93</v>
      </c>
      <c r="J5" s="207" t="s">
        <v>227</v>
      </c>
      <c r="K5" s="238" t="s">
        <v>224</v>
      </c>
      <c r="L5" s="207" t="s">
        <v>228</v>
      </c>
      <c r="M5" s="423" t="s">
        <v>229</v>
      </c>
      <c r="N5" s="207" t="s">
        <v>22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5</v>
      </c>
      <c r="F6" s="373" t="s">
        <v>132</v>
      </c>
      <c r="G6" s="424" t="s">
        <v>131</v>
      </c>
      <c r="H6" s="209" t="s">
        <v>230</v>
      </c>
      <c r="I6" s="290" t="s">
        <v>106</v>
      </c>
      <c r="J6" s="209" t="s">
        <v>201</v>
      </c>
      <c r="K6" s="290" t="s">
        <v>231</v>
      </c>
      <c r="L6" s="209" t="s">
        <v>201</v>
      </c>
      <c r="M6" s="424" t="s">
        <v>152</v>
      </c>
      <c r="N6" s="209" t="s">
        <v>1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1</v>
      </c>
      <c r="F7" s="161" t="n">
        <v>1</v>
      </c>
      <c r="G7" s="107" t="n">
        <v>31</v>
      </c>
      <c r="H7" s="106" t="n">
        <v>0.0323</v>
      </c>
      <c r="I7" s="101" t="n">
        <v>6477</v>
      </c>
      <c r="J7" s="106" t="n">
        <v>208.9355</v>
      </c>
      <c r="K7" s="101" t="n">
        <v>11461</v>
      </c>
      <c r="L7" s="106" t="n">
        <v>369.7097</v>
      </c>
      <c r="M7" s="107" t="n">
        <v>6477</v>
      </c>
      <c r="N7" s="106" t="n">
        <v>1146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6</v>
      </c>
      <c r="F8" s="164" t="n">
        <v>11</v>
      </c>
      <c r="G8" s="115" t="n">
        <v>2.3636</v>
      </c>
      <c r="H8" s="114" t="n">
        <v>0.4231</v>
      </c>
      <c r="I8" s="110" t="n">
        <v>11805</v>
      </c>
      <c r="J8" s="114" t="n">
        <v>454.0385</v>
      </c>
      <c r="K8" s="110" t="n">
        <v>15946</v>
      </c>
      <c r="L8" s="114" t="n">
        <v>613.3077</v>
      </c>
      <c r="M8" s="115" t="n">
        <v>1073.1818</v>
      </c>
      <c r="N8" s="114" t="n">
        <v>1449.636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78</v>
      </c>
      <c r="F9" s="164" t="n">
        <v>27</v>
      </c>
      <c r="G9" s="115" t="n">
        <v>6.5926</v>
      </c>
      <c r="H9" s="114" t="n">
        <v>0.1517</v>
      </c>
      <c r="I9" s="110" t="n">
        <v>85586</v>
      </c>
      <c r="J9" s="114" t="n">
        <v>480.8202</v>
      </c>
      <c r="K9" s="110" t="n">
        <v>115978</v>
      </c>
      <c r="L9" s="114" t="n">
        <v>651.5618</v>
      </c>
      <c r="M9" s="115" t="n">
        <v>3169.8519</v>
      </c>
      <c r="N9" s="114" t="n">
        <v>4295.481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80</v>
      </c>
      <c r="F10" s="164" t="n">
        <v>7</v>
      </c>
      <c r="G10" s="115" t="n">
        <v>11.4286</v>
      </c>
      <c r="H10" s="114" t="n">
        <v>0.0875</v>
      </c>
      <c r="I10" s="110" t="n">
        <v>37395</v>
      </c>
      <c r="J10" s="114" t="n">
        <v>467.4375</v>
      </c>
      <c r="K10" s="110" t="n">
        <v>51357</v>
      </c>
      <c r="L10" s="114" t="n">
        <v>641.9625</v>
      </c>
      <c r="M10" s="115" t="n">
        <v>5342.1429</v>
      </c>
      <c r="N10" s="114" t="n">
        <v>7336.714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93</v>
      </c>
      <c r="F11" s="164"/>
      <c r="G11" s="115"/>
      <c r="H11" s="114"/>
      <c r="I11" s="110" t="n">
        <v>43520</v>
      </c>
      <c r="J11" s="114" t="n">
        <v>467.957</v>
      </c>
      <c r="K11" s="110" t="n">
        <v>54834</v>
      </c>
      <c r="L11" s="114" t="n">
        <v>589.6129</v>
      </c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80</v>
      </c>
      <c r="F12" s="164" t="n">
        <v>67</v>
      </c>
      <c r="G12" s="115" t="n">
        <v>2.6866</v>
      </c>
      <c r="H12" s="114" t="n">
        <v>0.3722</v>
      </c>
      <c r="I12" s="110" t="n">
        <v>207611</v>
      </c>
      <c r="J12" s="114" t="n">
        <v>1153.3944</v>
      </c>
      <c r="K12" s="110" t="n">
        <v>288097</v>
      </c>
      <c r="L12" s="114" t="n">
        <v>1600.5389</v>
      </c>
      <c r="M12" s="115" t="n">
        <v>3098.6716</v>
      </c>
      <c r="N12" s="114" t="n">
        <v>4299.955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3</v>
      </c>
      <c r="F13" s="164" t="n">
        <v>1</v>
      </c>
      <c r="G13" s="115" t="n">
        <v>13</v>
      </c>
      <c r="H13" s="114" t="n">
        <v>0.0769</v>
      </c>
      <c r="I13" s="110" t="n">
        <v>2542</v>
      </c>
      <c r="J13" s="114" t="n">
        <v>195.5385</v>
      </c>
      <c r="K13" s="110" t="n">
        <v>3219</v>
      </c>
      <c r="L13" s="114" t="n">
        <v>247.6154</v>
      </c>
      <c r="M13" s="115" t="n">
        <v>2542</v>
      </c>
      <c r="N13" s="114" t="n">
        <v>3219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92</v>
      </c>
      <c r="F14" s="164" t="n">
        <v>23</v>
      </c>
      <c r="G14" s="115" t="n">
        <v>4</v>
      </c>
      <c r="H14" s="114" t="n">
        <v>0.25</v>
      </c>
      <c r="I14" s="110" t="n">
        <v>53914</v>
      </c>
      <c r="J14" s="114" t="n">
        <v>586.0217</v>
      </c>
      <c r="K14" s="110" t="n">
        <v>72402</v>
      </c>
      <c r="L14" s="114" t="n">
        <v>786.9783</v>
      </c>
      <c r="M14" s="115" t="n">
        <v>2344.087</v>
      </c>
      <c r="N14" s="114" t="n">
        <v>3147.91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5</v>
      </c>
      <c r="F15" s="164" t="n">
        <v>8</v>
      </c>
      <c r="G15" s="115" t="n">
        <v>5.625</v>
      </c>
      <c r="H15" s="114" t="n">
        <v>0.1778</v>
      </c>
      <c r="I15" s="110" t="n">
        <v>16994</v>
      </c>
      <c r="J15" s="114" t="n">
        <v>377.6444</v>
      </c>
      <c r="K15" s="110" t="n">
        <v>25318</v>
      </c>
      <c r="L15" s="114" t="n">
        <v>562.6222</v>
      </c>
      <c r="M15" s="115" t="n">
        <v>2124.25</v>
      </c>
      <c r="N15" s="114" t="n">
        <v>3164.7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6</v>
      </c>
      <c r="F16" s="164"/>
      <c r="G16" s="115"/>
      <c r="H16" s="114"/>
      <c r="I16" s="110" t="n">
        <v>4088</v>
      </c>
      <c r="J16" s="114" t="n">
        <v>113.5556</v>
      </c>
      <c r="K16" s="110" t="n">
        <v>5915</v>
      </c>
      <c r="L16" s="114" t="n">
        <v>164.3056</v>
      </c>
      <c r="M16" s="115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5</v>
      </c>
      <c r="F17" s="164" t="n">
        <v>5</v>
      </c>
      <c r="G17" s="115" t="n">
        <v>15</v>
      </c>
      <c r="H17" s="114" t="n">
        <v>0.0667</v>
      </c>
      <c r="I17" s="110" t="n">
        <v>21235</v>
      </c>
      <c r="J17" s="114" t="n">
        <v>283.1333</v>
      </c>
      <c r="K17" s="110" t="n">
        <v>41069</v>
      </c>
      <c r="L17" s="114" t="n">
        <v>547.5867</v>
      </c>
      <c r="M17" s="115" t="n">
        <v>4247</v>
      </c>
      <c r="N17" s="114" t="n">
        <v>8213.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2</v>
      </c>
      <c r="F18" s="164" t="n">
        <v>1</v>
      </c>
      <c r="G18" s="115" t="n">
        <v>12</v>
      </c>
      <c r="H18" s="114" t="n">
        <v>0.0833</v>
      </c>
      <c r="I18" s="110" t="n">
        <v>1524</v>
      </c>
      <c r="J18" s="114" t="n">
        <v>127</v>
      </c>
      <c r="K18" s="110" t="n">
        <v>1964</v>
      </c>
      <c r="L18" s="114" t="n">
        <v>163.6667</v>
      </c>
      <c r="M18" s="115" t="n">
        <v>1524</v>
      </c>
      <c r="N18" s="114" t="n">
        <v>1964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5</v>
      </c>
      <c r="F19" s="164" t="n">
        <v>46</v>
      </c>
      <c r="G19" s="115" t="n">
        <v>1.413</v>
      </c>
      <c r="H19" s="114" t="n">
        <v>0.7077</v>
      </c>
      <c r="I19" s="110" t="n">
        <v>32760</v>
      </c>
      <c r="J19" s="114" t="n">
        <v>504</v>
      </c>
      <c r="K19" s="110" t="n">
        <v>56487</v>
      </c>
      <c r="L19" s="114" t="n">
        <v>869.0308</v>
      </c>
      <c r="M19" s="115" t="n">
        <v>712.1739</v>
      </c>
      <c r="N19" s="114" t="n">
        <v>1227.978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5</v>
      </c>
      <c r="F20" s="164" t="n">
        <v>45</v>
      </c>
      <c r="G20" s="115" t="n">
        <v>1.2222</v>
      </c>
      <c r="H20" s="114" t="n">
        <v>0.8182</v>
      </c>
      <c r="I20" s="110" t="n">
        <v>36647</v>
      </c>
      <c r="J20" s="114" t="n">
        <v>666.3091</v>
      </c>
      <c r="K20" s="110" t="n">
        <v>54873</v>
      </c>
      <c r="L20" s="114" t="n">
        <v>997.6909</v>
      </c>
      <c r="M20" s="115" t="n">
        <v>814.3778</v>
      </c>
      <c r="N20" s="114" t="n">
        <v>1219.4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5</v>
      </c>
      <c r="F21" s="164" t="n">
        <v>12</v>
      </c>
      <c r="G21" s="115" t="n">
        <v>5.4167</v>
      </c>
      <c r="H21" s="114" t="n">
        <v>0.1846</v>
      </c>
      <c r="I21" s="110" t="n">
        <v>43688</v>
      </c>
      <c r="J21" s="114" t="n">
        <v>672.1231</v>
      </c>
      <c r="K21" s="110" t="n">
        <v>59744</v>
      </c>
      <c r="L21" s="114" t="n">
        <v>919.1385</v>
      </c>
      <c r="M21" s="115" t="n">
        <v>3640.6667</v>
      </c>
      <c r="N21" s="114" t="n">
        <v>4978.666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1</v>
      </c>
      <c r="F22" s="164" t="n">
        <v>15</v>
      </c>
      <c r="G22" s="115" t="n">
        <v>2.0667</v>
      </c>
      <c r="H22" s="114" t="n">
        <v>0.4839</v>
      </c>
      <c r="I22" s="110" t="n">
        <v>21165</v>
      </c>
      <c r="J22" s="114" t="n">
        <v>682.7419</v>
      </c>
      <c r="K22" s="110" t="n">
        <v>23443</v>
      </c>
      <c r="L22" s="114" t="n">
        <v>756.2258</v>
      </c>
      <c r="M22" s="115" t="n">
        <v>1411</v>
      </c>
      <c r="N22" s="114" t="n">
        <v>1562.866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616</v>
      </c>
      <c r="F23" s="164" t="n">
        <v>540</v>
      </c>
      <c r="G23" s="115" t="n">
        <v>4.8444</v>
      </c>
      <c r="H23" s="114" t="n">
        <v>0.2064</v>
      </c>
      <c r="I23" s="110" t="n">
        <v>1082406</v>
      </c>
      <c r="J23" s="114" t="n">
        <v>413.7638</v>
      </c>
      <c r="K23" s="110" t="n">
        <v>1388618</v>
      </c>
      <c r="L23" s="114" t="n">
        <v>530.8173</v>
      </c>
      <c r="M23" s="115" t="n">
        <v>2004.4556</v>
      </c>
      <c r="N23" s="114" t="n">
        <v>2571.5148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85</v>
      </c>
      <c r="F24" s="164" t="n">
        <v>28</v>
      </c>
      <c r="G24" s="115" t="n">
        <v>6.6071</v>
      </c>
      <c r="H24" s="114" t="n">
        <v>0.1514</v>
      </c>
      <c r="I24" s="110" t="n">
        <v>138956</v>
      </c>
      <c r="J24" s="114" t="n">
        <v>751.1135</v>
      </c>
      <c r="K24" s="110" t="n">
        <v>184013</v>
      </c>
      <c r="L24" s="114" t="n">
        <v>994.6649</v>
      </c>
      <c r="M24" s="115" t="n">
        <v>4962.7143</v>
      </c>
      <c r="N24" s="114" t="n">
        <v>6571.892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53</v>
      </c>
      <c r="F25" s="164" t="n">
        <v>10</v>
      </c>
      <c r="G25" s="115" t="n">
        <v>5.3</v>
      </c>
      <c r="H25" s="114" t="n">
        <v>0.1887</v>
      </c>
      <c r="I25" s="110" t="n">
        <v>19817</v>
      </c>
      <c r="J25" s="114" t="n">
        <v>373.9057</v>
      </c>
      <c r="K25" s="110" t="n">
        <v>29381</v>
      </c>
      <c r="L25" s="114" t="n">
        <v>554.3585</v>
      </c>
      <c r="M25" s="115" t="n">
        <v>1981.7</v>
      </c>
      <c r="N25" s="114" t="n">
        <v>2938.1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9</v>
      </c>
      <c r="F26" s="164" t="n">
        <v>11</v>
      </c>
      <c r="G26" s="115" t="n">
        <v>2.6364</v>
      </c>
      <c r="H26" s="114" t="n">
        <v>0.3793</v>
      </c>
      <c r="I26" s="110" t="n">
        <v>12163</v>
      </c>
      <c r="J26" s="114" t="n">
        <v>419.4138</v>
      </c>
      <c r="K26" s="110" t="n">
        <v>15074</v>
      </c>
      <c r="L26" s="114" t="n">
        <v>519.7931</v>
      </c>
      <c r="M26" s="115" t="n">
        <v>1105.7273</v>
      </c>
      <c r="N26" s="114" t="n">
        <v>1370.3636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9</v>
      </c>
      <c r="F27" s="164" t="n">
        <v>2</v>
      </c>
      <c r="G27" s="115" t="n">
        <v>39.5</v>
      </c>
      <c r="H27" s="114" t="n">
        <v>0.0253</v>
      </c>
      <c r="I27" s="110" t="n">
        <v>38007</v>
      </c>
      <c r="J27" s="114" t="n">
        <v>481.1013</v>
      </c>
      <c r="K27" s="110" t="n">
        <v>54567</v>
      </c>
      <c r="L27" s="114" t="n">
        <v>690.7215</v>
      </c>
      <c r="M27" s="115" t="n">
        <v>19003.5</v>
      </c>
      <c r="N27" s="114" t="n">
        <v>27283.5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46</v>
      </c>
      <c r="F28" s="164" t="n">
        <v>7</v>
      </c>
      <c r="G28" s="115" t="n">
        <v>6.5714</v>
      </c>
      <c r="H28" s="114" t="n">
        <v>0.1522</v>
      </c>
      <c r="I28" s="110" t="n">
        <v>6642</v>
      </c>
      <c r="J28" s="114" t="n">
        <v>144.3913</v>
      </c>
      <c r="K28" s="110" t="n">
        <v>8059</v>
      </c>
      <c r="L28" s="114" t="n">
        <v>175.1957</v>
      </c>
      <c r="M28" s="115" t="n">
        <v>948.8571</v>
      </c>
      <c r="N28" s="114" t="n">
        <v>1151.285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57</v>
      </c>
      <c r="F29" s="164" t="n">
        <v>22</v>
      </c>
      <c r="G29" s="115" t="n">
        <v>2.5909</v>
      </c>
      <c r="H29" s="114" t="n">
        <v>0.386</v>
      </c>
      <c r="I29" s="110" t="n">
        <v>31083</v>
      </c>
      <c r="J29" s="114" t="n">
        <v>545.3158</v>
      </c>
      <c r="K29" s="110" t="n">
        <v>42239</v>
      </c>
      <c r="L29" s="114" t="n">
        <v>741.0351</v>
      </c>
      <c r="M29" s="115" t="n">
        <v>1412.8636</v>
      </c>
      <c r="N29" s="114" t="n">
        <v>1919.9546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24</v>
      </c>
      <c r="F30" s="164"/>
      <c r="G30" s="115"/>
      <c r="H30" s="114"/>
      <c r="I30" s="110" t="n">
        <v>20066</v>
      </c>
      <c r="J30" s="114" t="n">
        <v>89.5804</v>
      </c>
      <c r="K30" s="110" t="n">
        <v>29340</v>
      </c>
      <c r="L30" s="114" t="n">
        <v>130.9821</v>
      </c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7</v>
      </c>
      <c r="F31" s="164" t="n">
        <v>16</v>
      </c>
      <c r="G31" s="115" t="n">
        <v>2.3125</v>
      </c>
      <c r="H31" s="114" t="n">
        <v>0.4324</v>
      </c>
      <c r="I31" s="110" t="n">
        <v>13195</v>
      </c>
      <c r="J31" s="114" t="n">
        <v>356.6216</v>
      </c>
      <c r="K31" s="110" t="n">
        <v>17371</v>
      </c>
      <c r="L31" s="114" t="n">
        <v>469.4865</v>
      </c>
      <c r="M31" s="115" t="n">
        <v>824.6875</v>
      </c>
      <c r="N31" s="114" t="n">
        <v>1085.687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7</v>
      </c>
      <c r="F32" s="164"/>
      <c r="G32" s="115"/>
      <c r="H32" s="114"/>
      <c r="I32" s="110" t="n">
        <v>7486</v>
      </c>
      <c r="J32" s="114" t="n">
        <v>277.2593</v>
      </c>
      <c r="K32" s="110" t="n">
        <v>9721</v>
      </c>
      <c r="L32" s="114" t="n">
        <v>360.037</v>
      </c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74</v>
      </c>
      <c r="F33" s="164" t="n">
        <v>95</v>
      </c>
      <c r="G33" s="115" t="n">
        <v>3.9368</v>
      </c>
      <c r="H33" s="114" t="n">
        <v>0.254</v>
      </c>
      <c r="I33" s="110" t="n">
        <v>405023</v>
      </c>
      <c r="J33" s="114" t="n">
        <v>1082.9492</v>
      </c>
      <c r="K33" s="110" t="n">
        <v>561428</v>
      </c>
      <c r="L33" s="114" t="n">
        <v>1501.1444</v>
      </c>
      <c r="M33" s="115" t="n">
        <v>4263.4</v>
      </c>
      <c r="N33" s="114" t="n">
        <v>5909.768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7</v>
      </c>
      <c r="F34" s="164" t="n">
        <v>13</v>
      </c>
      <c r="G34" s="115" t="n">
        <v>1.3077</v>
      </c>
      <c r="H34" s="114" t="n">
        <v>0.7647</v>
      </c>
      <c r="I34" s="110" t="n">
        <v>11246</v>
      </c>
      <c r="J34" s="114" t="n">
        <v>661.5294</v>
      </c>
      <c r="K34" s="110" t="n">
        <v>12402</v>
      </c>
      <c r="L34" s="114" t="n">
        <v>729.5294</v>
      </c>
      <c r="M34" s="115" t="n">
        <v>865.0769</v>
      </c>
      <c r="N34" s="114" t="n">
        <v>95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6</v>
      </c>
      <c r="F35" s="164" t="n">
        <v>45</v>
      </c>
      <c r="G35" s="115" t="n">
        <v>2.5778</v>
      </c>
      <c r="H35" s="114" t="n">
        <v>0.3879</v>
      </c>
      <c r="I35" s="110" t="n">
        <v>63185</v>
      </c>
      <c r="J35" s="114" t="n">
        <v>544.6983</v>
      </c>
      <c r="K35" s="110" t="n">
        <v>85775</v>
      </c>
      <c r="L35" s="114" t="n">
        <v>739.4397</v>
      </c>
      <c r="M35" s="115" t="n">
        <v>1404.1111</v>
      </c>
      <c r="N35" s="114" t="n">
        <v>1906.111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5</v>
      </c>
      <c r="F36" s="164"/>
      <c r="G36" s="115"/>
      <c r="H36" s="114"/>
      <c r="I36" s="110" t="n">
        <v>6305</v>
      </c>
      <c r="J36" s="114" t="n">
        <v>252.2</v>
      </c>
      <c r="K36" s="110" t="n">
        <v>8172</v>
      </c>
      <c r="L36" s="114" t="n">
        <v>326.88</v>
      </c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98</v>
      </c>
      <c r="F37" s="164" t="n">
        <v>143</v>
      </c>
      <c r="G37" s="115" t="n">
        <v>4.8811</v>
      </c>
      <c r="H37" s="114" t="n">
        <v>0.2049</v>
      </c>
      <c r="I37" s="110" t="n">
        <v>352238</v>
      </c>
      <c r="J37" s="114" t="n">
        <v>504.639</v>
      </c>
      <c r="K37" s="110" t="n">
        <v>482396</v>
      </c>
      <c r="L37" s="114" t="n">
        <v>691.1118</v>
      </c>
      <c r="M37" s="115" t="n">
        <v>2463.2028</v>
      </c>
      <c r="N37" s="114" t="n">
        <v>3373.398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86</v>
      </c>
      <c r="F38" s="164" t="n">
        <v>93</v>
      </c>
      <c r="G38" s="115" t="n">
        <v>3.0753</v>
      </c>
      <c r="H38" s="114" t="n">
        <v>0.3252</v>
      </c>
      <c r="I38" s="110" t="n">
        <v>251184</v>
      </c>
      <c r="J38" s="114" t="n">
        <v>878.2657</v>
      </c>
      <c r="K38" s="110" t="n">
        <v>332479</v>
      </c>
      <c r="L38" s="114" t="n">
        <v>1162.514</v>
      </c>
      <c r="M38" s="115" t="n">
        <v>2700.9032</v>
      </c>
      <c r="N38" s="114" t="n">
        <v>3575.043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55</v>
      </c>
      <c r="F39" s="164" t="n">
        <v>21</v>
      </c>
      <c r="G39" s="115" t="n">
        <v>2.6191</v>
      </c>
      <c r="H39" s="114" t="n">
        <v>0.3818</v>
      </c>
      <c r="I39" s="110" t="n">
        <v>28414</v>
      </c>
      <c r="J39" s="114" t="n">
        <v>516.6182</v>
      </c>
      <c r="K39" s="110" t="n">
        <v>31361</v>
      </c>
      <c r="L39" s="114" t="n">
        <v>570.2</v>
      </c>
      <c r="M39" s="115" t="n">
        <v>1353.0476</v>
      </c>
      <c r="N39" s="114" t="n">
        <v>1493.381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81</v>
      </c>
      <c r="F40" s="164" t="n">
        <v>57</v>
      </c>
      <c r="G40" s="115" t="n">
        <v>4.9298</v>
      </c>
      <c r="H40" s="114" t="n">
        <v>0.2029</v>
      </c>
      <c r="I40" s="110" t="n">
        <v>137742</v>
      </c>
      <c r="J40" s="114" t="n">
        <v>490.1851</v>
      </c>
      <c r="K40" s="110" t="n">
        <v>175843</v>
      </c>
      <c r="L40" s="114" t="n">
        <v>625.7758</v>
      </c>
      <c r="M40" s="115" t="n">
        <v>2416.5263</v>
      </c>
      <c r="N40" s="114" t="n">
        <v>3084.9649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1</v>
      </c>
      <c r="F41" s="164" t="n">
        <v>4</v>
      </c>
      <c r="G41" s="115" t="n">
        <v>2.75</v>
      </c>
      <c r="H41" s="114" t="n">
        <v>0.3636</v>
      </c>
      <c r="I41" s="110" t="n">
        <v>2592</v>
      </c>
      <c r="J41" s="114" t="n">
        <v>235.6364</v>
      </c>
      <c r="K41" s="110" t="n">
        <v>3016</v>
      </c>
      <c r="L41" s="114" t="n">
        <v>274.1818</v>
      </c>
      <c r="M41" s="115" t="n">
        <v>648</v>
      </c>
      <c r="N41" s="114" t="n">
        <v>754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9</v>
      </c>
      <c r="F42" s="164" t="n">
        <v>7</v>
      </c>
      <c r="G42" s="115" t="n">
        <v>8.4286</v>
      </c>
      <c r="H42" s="114" t="n">
        <v>0.1186</v>
      </c>
      <c r="I42" s="110" t="n">
        <v>29279</v>
      </c>
      <c r="J42" s="114" t="n">
        <v>496.2542</v>
      </c>
      <c r="K42" s="110" t="n">
        <v>44631</v>
      </c>
      <c r="L42" s="114" t="n">
        <v>756.4576</v>
      </c>
      <c r="M42" s="115" t="n">
        <v>4182.7143</v>
      </c>
      <c r="N42" s="114" t="n">
        <v>6375.8571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19</v>
      </c>
      <c r="F43" s="164" t="n">
        <v>47</v>
      </c>
      <c r="G43" s="115" t="n">
        <v>2.5319</v>
      </c>
      <c r="H43" s="114" t="n">
        <v>0.395</v>
      </c>
      <c r="I43" s="110" t="n">
        <v>106094</v>
      </c>
      <c r="J43" s="114" t="n">
        <v>891.5462</v>
      </c>
      <c r="K43" s="110" t="n">
        <v>140574</v>
      </c>
      <c r="L43" s="114" t="n">
        <v>1181.2941</v>
      </c>
      <c r="M43" s="115" t="n">
        <v>2257.3192</v>
      </c>
      <c r="N43" s="114" t="n">
        <v>2990.936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6</v>
      </c>
      <c r="F44" s="164" t="n">
        <v>33</v>
      </c>
      <c r="G44" s="115" t="n">
        <v>1.697</v>
      </c>
      <c r="H44" s="114" t="n">
        <v>0.5893</v>
      </c>
      <c r="I44" s="110" t="n">
        <v>21082</v>
      </c>
      <c r="J44" s="114" t="n">
        <v>376.4643</v>
      </c>
      <c r="K44" s="110" t="n">
        <v>33644</v>
      </c>
      <c r="L44" s="114" t="n">
        <v>600.7857</v>
      </c>
      <c r="M44" s="115" t="n">
        <v>638.8485</v>
      </c>
      <c r="N44" s="114" t="n">
        <v>1019.5152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37</v>
      </c>
      <c r="F45" s="164" t="n">
        <v>35</v>
      </c>
      <c r="G45" s="115" t="n">
        <v>3.9143</v>
      </c>
      <c r="H45" s="114" t="n">
        <v>0.2555</v>
      </c>
      <c r="I45" s="110" t="n">
        <v>97052</v>
      </c>
      <c r="J45" s="114" t="n">
        <v>708.4088</v>
      </c>
      <c r="K45" s="110" t="n">
        <v>159947</v>
      </c>
      <c r="L45" s="114" t="n">
        <v>1167.4964</v>
      </c>
      <c r="M45" s="115" t="n">
        <v>2772.9143</v>
      </c>
      <c r="N45" s="114" t="n">
        <v>4569.9143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6664</v>
      </c>
      <c r="F46" s="167" t="n">
        <f aca="false">SUM(F7:F45)</f>
        <v>1498</v>
      </c>
      <c r="G46" s="168" t="n">
        <f aca="false">(E46/F46)</f>
        <v>4.44859813084112</v>
      </c>
      <c r="H46" s="124" t="n">
        <f aca="false">(F46/E46)</f>
        <v>0.224789915966387</v>
      </c>
      <c r="I46" s="121" t="n">
        <f aca="false">SUM(I7:I45)</f>
        <v>3508208</v>
      </c>
      <c r="J46" s="124" t="n">
        <f aca="false">(I46/E46)</f>
        <v>526.441776710684</v>
      </c>
      <c r="K46" s="121" t="n">
        <f aca="false">SUM(K7:K45)</f>
        <v>4732158</v>
      </c>
      <c r="L46" s="124" t="n">
        <f aca="false">(K46/E46)</f>
        <v>710.107743097239</v>
      </c>
      <c r="M46" s="169" t="n">
        <f aca="false">(I46/F46)</f>
        <v>2341.92790387183</v>
      </c>
      <c r="N46" s="124" t="n">
        <f aca="false">(K46/F46)</f>
        <v>3158.98397863818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2616</v>
      </c>
      <c r="F47" s="171" t="n">
        <f aca="false">MAX(F7:F45)</f>
        <v>540</v>
      </c>
      <c r="G47" s="174" t="n">
        <f aca="false">MAX(G7:G45)</f>
        <v>39.5</v>
      </c>
      <c r="H47" s="131" t="n">
        <f aca="false">MAX(H7:H45)</f>
        <v>0.8182</v>
      </c>
      <c r="I47" s="128" t="n">
        <f aca="false">MAX(I7:I45)</f>
        <v>1082406</v>
      </c>
      <c r="J47" s="131" t="n">
        <f aca="false">MAX(J7:J45)</f>
        <v>1153.3944</v>
      </c>
      <c r="K47" s="128" t="n">
        <f aca="false">MAX(K7:K45)</f>
        <v>1388618</v>
      </c>
      <c r="L47" s="131" t="n">
        <f aca="false">MAX(L7:L45)</f>
        <v>1600.5389</v>
      </c>
      <c r="M47" s="175" t="n">
        <f aca="false">MAX(M7:M45)</f>
        <v>19003.5</v>
      </c>
      <c r="N47" s="131" t="n">
        <f aca="false">MAX(N7:N45)</f>
        <v>27283.5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70.871794871795</v>
      </c>
      <c r="F48" s="171" t="n">
        <f aca="false">AVERAGE(F6:F45)</f>
        <v>44.0588235294118</v>
      </c>
      <c r="G48" s="174" t="n">
        <f aca="false">AVERAGE(G6:G45)</f>
        <v>6.67138529411765</v>
      </c>
      <c r="H48" s="131" t="n">
        <f aca="false">AVERAGE(H6:H45)</f>
        <v>0.2965</v>
      </c>
      <c r="I48" s="128" t="n">
        <f aca="false">AVERAGE(I6:I45)</f>
        <v>89954.0512820513</v>
      </c>
      <c r="J48" s="131" t="n">
        <f aca="false">AVERAGE(J6:J45)</f>
        <v>485.449025641026</v>
      </c>
      <c r="K48" s="128" t="n">
        <f aca="false">AVERAGE(K6:K45)</f>
        <v>121337.384615385</v>
      </c>
      <c r="L48" s="131" t="n">
        <f aca="false">AVERAGE(L6:L45)</f>
        <v>666.037353846154</v>
      </c>
      <c r="M48" s="175" t="n">
        <f aca="false">AVERAGE(M6:M45)</f>
        <v>2845.02862352941</v>
      </c>
      <c r="N48" s="131" t="n">
        <f aca="false">AVERAGE(N6:N45)</f>
        <v>4071.77502941176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1</v>
      </c>
      <c r="F49" s="177" t="n">
        <f aca="false">MIN(F6:F45)</f>
        <v>1</v>
      </c>
      <c r="G49" s="180" t="n">
        <f aca="false">MIN(G6:G45)</f>
        <v>1.2222</v>
      </c>
      <c r="H49" s="137" t="n">
        <f aca="false">MIN(H6:H45)</f>
        <v>0.0253</v>
      </c>
      <c r="I49" s="134" t="n">
        <f aca="false">MIN(I6:I45)</f>
        <v>1524</v>
      </c>
      <c r="J49" s="137" t="n">
        <f aca="false">MIN(J6:J45)</f>
        <v>89.5804</v>
      </c>
      <c r="K49" s="134" t="n">
        <f aca="false">MIN(K6:K45)</f>
        <v>1964</v>
      </c>
      <c r="L49" s="137" t="n">
        <f aca="false">MIN(L6:L45)</f>
        <v>130.9821</v>
      </c>
      <c r="M49" s="181" t="n">
        <f aca="false">MIN(M6:M45)</f>
        <v>638.8485</v>
      </c>
      <c r="N49" s="137" t="n">
        <f aca="false">MIN(N6:N45)</f>
        <v>754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60"/>
      <c r="B51" s="61"/>
      <c r="C51" s="60"/>
      <c r="D51" s="61"/>
      <c r="E51" s="62"/>
      <c r="F51" s="62"/>
      <c r="G51" s="63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32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33</v>
      </c>
      <c r="H3" s="431"/>
      <c r="I3" s="431"/>
      <c r="J3" s="431" t="s">
        <v>234</v>
      </c>
      <c r="K3" s="431"/>
      <c r="L3" s="431"/>
      <c r="M3" s="432" t="s">
        <v>235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93</v>
      </c>
      <c r="G4" s="435" t="s">
        <v>210</v>
      </c>
      <c r="H4" s="436"/>
      <c r="I4" s="437" t="s">
        <v>236</v>
      </c>
      <c r="J4" s="435" t="s">
        <v>210</v>
      </c>
      <c r="K4" s="438"/>
      <c r="L4" s="437" t="s">
        <v>236</v>
      </c>
      <c r="M4" s="435" t="s">
        <v>210</v>
      </c>
      <c r="N4" s="438"/>
      <c r="O4" s="437" t="s">
        <v>23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93</v>
      </c>
      <c r="F5" s="434" t="s">
        <v>210</v>
      </c>
      <c r="G5" s="19" t="s">
        <v>191</v>
      </c>
      <c r="H5" s="153" t="s">
        <v>236</v>
      </c>
      <c r="I5" s="434" t="s">
        <v>191</v>
      </c>
      <c r="J5" s="19" t="s">
        <v>191</v>
      </c>
      <c r="K5" s="153" t="s">
        <v>236</v>
      </c>
      <c r="L5" s="434" t="s">
        <v>191</v>
      </c>
      <c r="M5" s="19" t="s">
        <v>191</v>
      </c>
      <c r="N5" s="153" t="s">
        <v>236</v>
      </c>
      <c r="O5" s="434" t="s">
        <v>19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10</v>
      </c>
      <c r="F6" s="434" t="s">
        <v>191</v>
      </c>
      <c r="G6" s="19" t="s">
        <v>132</v>
      </c>
      <c r="H6" s="153" t="s">
        <v>195</v>
      </c>
      <c r="I6" s="434" t="s">
        <v>132</v>
      </c>
      <c r="J6" s="19" t="s">
        <v>132</v>
      </c>
      <c r="K6" s="153" t="s">
        <v>195</v>
      </c>
      <c r="L6" s="434" t="s">
        <v>132</v>
      </c>
      <c r="M6" s="19" t="s">
        <v>132</v>
      </c>
      <c r="N6" s="153" t="s">
        <v>195</v>
      </c>
      <c r="O6" s="434" t="s">
        <v>13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95</v>
      </c>
      <c r="F7" s="439" t="s">
        <v>132</v>
      </c>
      <c r="G7" s="27" t="s">
        <v>237</v>
      </c>
      <c r="H7" s="159" t="s">
        <v>237</v>
      </c>
      <c r="I7" s="439" t="s">
        <v>237</v>
      </c>
      <c r="J7" s="27" t="s">
        <v>237</v>
      </c>
      <c r="K7" s="28" t="s">
        <v>237</v>
      </c>
      <c r="L7" s="439" t="s">
        <v>237</v>
      </c>
      <c r="M7" s="27" t="s">
        <v>237</v>
      </c>
      <c r="N7" s="28" t="s">
        <v>237</v>
      </c>
      <c r="O7" s="439" t="s">
        <v>23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31</v>
      </c>
      <c r="F8" s="440" t="n">
        <v>1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26</v>
      </c>
      <c r="F9" s="443" t="n">
        <v>11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178</v>
      </c>
      <c r="F10" s="443" t="n">
        <v>27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80</v>
      </c>
      <c r="F11" s="443" t="n">
        <v>7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93</v>
      </c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180</v>
      </c>
      <c r="F13" s="443" t="n">
        <v>67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3</v>
      </c>
      <c r="F14" s="443" t="n">
        <v>1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92</v>
      </c>
      <c r="F15" s="443" t="n">
        <v>23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45</v>
      </c>
      <c r="F16" s="443" t="n">
        <v>8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6</v>
      </c>
      <c r="F17" s="443"/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75</v>
      </c>
      <c r="F18" s="443" t="n">
        <v>5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2</v>
      </c>
      <c r="F19" s="443" t="n">
        <v>1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65</v>
      </c>
      <c r="F20" s="443" t="n">
        <v>46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55</v>
      </c>
      <c r="F21" s="443" t="n">
        <v>45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65</v>
      </c>
      <c r="F22" s="443" t="n">
        <v>12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31</v>
      </c>
      <c r="F23" s="443" t="n">
        <v>15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616</v>
      </c>
      <c r="F24" s="443" t="n">
        <v>540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85</v>
      </c>
      <c r="F25" s="443" t="n">
        <v>28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53</v>
      </c>
      <c r="F26" s="443" t="n">
        <v>10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29</v>
      </c>
      <c r="F27" s="443" t="n">
        <v>11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79</v>
      </c>
      <c r="F28" s="443" t="n">
        <v>2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46</v>
      </c>
      <c r="F29" s="443" t="n">
        <v>7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57</v>
      </c>
      <c r="F30" s="443" t="n">
        <v>22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224</v>
      </c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37</v>
      </c>
      <c r="F32" s="443" t="n">
        <v>16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27</v>
      </c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374</v>
      </c>
      <c r="F34" s="443" t="n">
        <v>95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17</v>
      </c>
      <c r="F35" s="443" t="n">
        <v>13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16</v>
      </c>
      <c r="F36" s="443" t="n">
        <v>45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25</v>
      </c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698</v>
      </c>
      <c r="F38" s="443" t="n">
        <v>143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286</v>
      </c>
      <c r="F39" s="443" t="n">
        <v>93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55</v>
      </c>
      <c r="F40" s="443" t="n">
        <v>21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281</v>
      </c>
      <c r="F41" s="443" t="n">
        <v>57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11</v>
      </c>
      <c r="F42" s="443" t="n">
        <v>4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59</v>
      </c>
      <c r="F43" s="443" t="n">
        <v>7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19</v>
      </c>
      <c r="F44" s="443" t="n">
        <v>47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56</v>
      </c>
      <c r="F45" s="443" t="n">
        <v>33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37</v>
      </c>
      <c r="F46" s="443" t="n">
        <v>35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3.5" hidden="false" customHeight="false" outlineLevel="0" collapsed="false">
      <c r="A47" s="39"/>
      <c r="B47" s="40"/>
      <c r="C47" s="41"/>
      <c r="D47" s="42" t="s">
        <v>93</v>
      </c>
      <c r="E47" s="43" t="n">
        <f aca="false">SUM(E8:E46)</f>
        <v>6664</v>
      </c>
      <c r="F47" s="391" t="n">
        <f aca="false">SUM(F8:F46)</f>
        <v>1498</v>
      </c>
      <c r="G47" s="43" t="n">
        <f aca="false">SUM(G8:G46)</f>
        <v>0</v>
      </c>
      <c r="H47" s="126" t="n">
        <f aca="false">(G47/E47)*100</f>
        <v>0</v>
      </c>
      <c r="I47" s="45" t="n">
        <f aca="false">(G47/F47)*100</f>
        <v>0</v>
      </c>
      <c r="J47" s="43" t="n">
        <f aca="false">SUM(J8:J46)</f>
        <v>0</v>
      </c>
      <c r="K47" s="126" t="n">
        <f aca="false">(J47/E47)*100</f>
        <v>0</v>
      </c>
      <c r="L47" s="45" t="n">
        <f aca="false">(J47/F47)*100</f>
        <v>0</v>
      </c>
      <c r="M47" s="43" t="n">
        <f aca="false">SUM(M8:M46)</f>
        <v>0</v>
      </c>
      <c r="N47" s="126" t="n">
        <f aca="false">(M47/E47)*100</f>
        <v>0</v>
      </c>
      <c r="O47" s="45" t="n">
        <f aca="false">(M47/F47)*100</f>
        <v>0</v>
      </c>
    </row>
    <row r="48" customFormat="false" ht="12.75" hidden="false" customHeight="false" outlineLevel="0" collapsed="false">
      <c r="A48" s="46"/>
      <c r="B48" s="47"/>
      <c r="C48" s="48"/>
      <c r="D48" s="49" t="s">
        <v>94</v>
      </c>
      <c r="E48" s="50" t="n">
        <f aca="false">MAX(E8:E46)</f>
        <v>2616</v>
      </c>
      <c r="F48" s="241" t="n">
        <f aca="false">MAX(F8:F46)</f>
        <v>540</v>
      </c>
      <c r="G48" s="50" t="n">
        <f aca="false">MAX(G8:G46)</f>
        <v>0</v>
      </c>
      <c r="H48" s="130" t="n">
        <f aca="false">MAX(H8:H46)</f>
        <v>0</v>
      </c>
      <c r="I48" s="52" t="n">
        <f aca="false">MAX(I8:I46)</f>
        <v>0</v>
      </c>
      <c r="J48" s="50" t="n">
        <f aca="false">MAX(J8:J46)</f>
        <v>0</v>
      </c>
      <c r="K48" s="130" t="n">
        <f aca="false">MAX(K8:K46)</f>
        <v>0</v>
      </c>
      <c r="L48" s="52" t="n">
        <f aca="false">MAX(L8:L46)</f>
        <v>0</v>
      </c>
      <c r="M48" s="50" t="n">
        <f aca="false">MAX(M8:M46)</f>
        <v>0</v>
      </c>
      <c r="N48" s="130" t="n">
        <f aca="false">MAX(N8:N46)</f>
        <v>0</v>
      </c>
      <c r="O48" s="52" t="n">
        <f aca="false">MAX(O8:O46)</f>
        <v>0</v>
      </c>
    </row>
    <row r="49" customFormat="false" ht="12.75" hidden="false" customHeight="false" outlineLevel="0" collapsed="false">
      <c r="A49" s="46"/>
      <c r="B49" s="47"/>
      <c r="C49" s="48"/>
      <c r="D49" s="49" t="s">
        <v>95</v>
      </c>
      <c r="E49" s="50" t="n">
        <f aca="false">AVERAGE(E7:E46)</f>
        <v>170.871794871795</v>
      </c>
      <c r="F49" s="241" t="n">
        <f aca="false">AVERAGE(F7:F46)</f>
        <v>44.0588235294118</v>
      </c>
      <c r="G49" s="50" t="e">
        <f aca="false">AVERAGE(G7:G46)</f>
        <v>#DIV/0!</v>
      </c>
      <c r="H49" s="130" t="e">
        <f aca="false">AVERAGE(H7:H46)</f>
        <v>#DIV/0!</v>
      </c>
      <c r="I49" s="52" t="e">
        <f aca="false">AVERAGE(I7:I46)</f>
        <v>#DIV/0!</v>
      </c>
      <c r="J49" s="50" t="e">
        <f aca="false">AVERAGE(J7:J46)</f>
        <v>#DIV/0!</v>
      </c>
      <c r="K49" s="130" t="e">
        <f aca="false">AVERAGE(K7:K46)</f>
        <v>#DIV/0!</v>
      </c>
      <c r="L49" s="52" t="e">
        <f aca="false">AVERAGE(L7:L46)</f>
        <v>#DIV/0!</v>
      </c>
      <c r="M49" s="50" t="e">
        <f aca="false">AVERAGE(M7:M46)</f>
        <v>#DIV/0!</v>
      </c>
      <c r="N49" s="130" t="e">
        <f aca="false">AVERAGE(N7:N46)</f>
        <v>#DIV/0!</v>
      </c>
      <c r="O49" s="52" t="e">
        <f aca="false">AVERAGE(O7:O46)</f>
        <v>#DIV/0!</v>
      </c>
    </row>
    <row r="50" customFormat="false" ht="13.5" hidden="false" customHeight="false" outlineLevel="0" collapsed="false">
      <c r="A50" s="53"/>
      <c r="B50" s="54"/>
      <c r="C50" s="55"/>
      <c r="D50" s="56" t="s">
        <v>96</v>
      </c>
      <c r="E50" s="57" t="n">
        <f aca="false">MIN(E7:E46)</f>
        <v>11</v>
      </c>
      <c r="F50" s="243" t="n">
        <f aca="false">MIN(F7:F46)</f>
        <v>1</v>
      </c>
      <c r="G50" s="57" t="n">
        <f aca="false">MIN(G7:G46)</f>
        <v>0</v>
      </c>
      <c r="H50" s="136" t="n">
        <f aca="false">MIN(H7:H46)</f>
        <v>0</v>
      </c>
      <c r="I50" s="59" t="n">
        <f aca="false">MIN(I7:I46)</f>
        <v>0</v>
      </c>
      <c r="J50" s="57" t="n">
        <f aca="false">MIN(J7:J46)</f>
        <v>0</v>
      </c>
      <c r="K50" s="136" t="n">
        <f aca="false">MIN(K7:K46)</f>
        <v>0</v>
      </c>
      <c r="L50" s="59" t="n">
        <f aca="false">MIN(L7:L46)</f>
        <v>0</v>
      </c>
      <c r="M50" s="57" t="n">
        <f aca="false">MIN(M7:M46)</f>
        <v>0</v>
      </c>
      <c r="N50" s="136" t="n">
        <f aca="false">MIN(N7:N46)</f>
        <v>0</v>
      </c>
      <c r="O50" s="59" t="n">
        <f aca="false">MIN(O7:O46)</f>
        <v>0</v>
      </c>
    </row>
    <row r="51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38</v>
      </c>
      <c r="B1" s="0" t="s">
        <v>239</v>
      </c>
      <c r="C1" s="0" t="s">
        <v>240</v>
      </c>
    </row>
    <row r="2" customFormat="false" ht="13.5" hidden="false" customHeight="false" outlineLevel="0" collapsed="false">
      <c r="A2" s="446" t="s">
        <v>241</v>
      </c>
      <c r="B2" s="447" t="s">
        <v>242</v>
      </c>
      <c r="C2" s="448" t="n">
        <v>67</v>
      </c>
    </row>
    <row r="3" customFormat="false" ht="12.75" hidden="false" customHeight="false" outlineLevel="0" collapsed="false">
      <c r="A3" s="449" t="s">
        <v>243</v>
      </c>
      <c r="B3" s="450" t="s">
        <v>244</v>
      </c>
      <c r="C3" s="451" t="n">
        <v>1</v>
      </c>
    </row>
    <row r="4" customFormat="false" ht="12.75" hidden="false" customHeight="false" outlineLevel="0" collapsed="false">
      <c r="A4" s="449" t="s">
        <v>245</v>
      </c>
      <c r="B4" s="450" t="s">
        <v>246</v>
      </c>
      <c r="C4" s="451" t="n">
        <v>15</v>
      </c>
    </row>
    <row r="5" customFormat="false" ht="12.75" hidden="false" customHeight="false" outlineLevel="0" collapsed="false">
      <c r="A5" s="449" t="s">
        <v>247</v>
      </c>
      <c r="B5" s="450" t="s">
        <v>248</v>
      </c>
      <c r="C5" s="451" t="n">
        <v>75</v>
      </c>
    </row>
    <row r="6" customFormat="false" ht="12.75" hidden="false" customHeight="false" outlineLevel="0" collapsed="false">
      <c r="A6" s="449" t="s">
        <v>249</v>
      </c>
      <c r="B6" s="450" t="s">
        <v>250</v>
      </c>
      <c r="C6" s="451" t="n">
        <v>58</v>
      </c>
    </row>
    <row r="7" customFormat="false" ht="12.75" hidden="false" customHeight="false" outlineLevel="0" collapsed="false">
      <c r="A7" s="449" t="s">
        <v>251</v>
      </c>
      <c r="B7" s="450" t="s">
        <v>252</v>
      </c>
      <c r="C7" s="451" t="n">
        <v>64</v>
      </c>
    </row>
    <row r="8" customFormat="false" ht="12.75" hidden="false" customHeight="false" outlineLevel="0" collapsed="false">
      <c r="A8" s="449" t="s">
        <v>253</v>
      </c>
      <c r="B8" s="450" t="s">
        <v>254</v>
      </c>
      <c r="C8" s="451" t="n">
        <v>169</v>
      </c>
    </row>
    <row r="9" customFormat="false" ht="12.75" hidden="false" customHeight="false" outlineLevel="0" collapsed="false">
      <c r="A9" s="449" t="s">
        <v>255</v>
      </c>
      <c r="B9" s="450" t="s">
        <v>256</v>
      </c>
      <c r="C9" s="451" t="n">
        <v>3</v>
      </c>
    </row>
    <row r="10" customFormat="false" ht="12.75" hidden="false" customHeight="false" outlineLevel="0" collapsed="false">
      <c r="A10" s="449" t="s">
        <v>257</v>
      </c>
      <c r="B10" s="450" t="s">
        <v>258</v>
      </c>
      <c r="C10" s="451" t="n">
        <v>1</v>
      </c>
    </row>
    <row r="11" customFormat="false" ht="12.75" hidden="false" customHeight="false" outlineLevel="0" collapsed="false">
      <c r="A11" s="449" t="s">
        <v>259</v>
      </c>
      <c r="B11" s="450" t="s">
        <v>260</v>
      </c>
      <c r="C11" s="451" t="n">
        <v>67</v>
      </c>
    </row>
    <row r="12" customFormat="false" ht="12.75" hidden="false" customHeight="false" outlineLevel="0" collapsed="false">
      <c r="A12" s="449" t="s">
        <v>261</v>
      </c>
      <c r="B12" s="450" t="s">
        <v>262</v>
      </c>
      <c r="C12" s="451" t="n">
        <v>159</v>
      </c>
    </row>
    <row r="13" customFormat="false" ht="12.75" hidden="false" customHeight="false" outlineLevel="0" collapsed="false">
      <c r="A13" s="449" t="s">
        <v>263</v>
      </c>
      <c r="B13" s="450" t="s">
        <v>264</v>
      </c>
      <c r="C13" s="451" t="n">
        <v>5</v>
      </c>
    </row>
    <row r="14" customFormat="false" ht="12.75" hidden="false" customHeight="false" outlineLevel="0" collapsed="false">
      <c r="A14" s="449" t="s">
        <v>265</v>
      </c>
      <c r="B14" s="450" t="s">
        <v>266</v>
      </c>
      <c r="C14" s="451" t="n">
        <v>44</v>
      </c>
    </row>
    <row r="15" customFormat="false" ht="12.75" hidden="false" customHeight="false" outlineLevel="0" collapsed="false">
      <c r="A15" s="449" t="s">
        <v>267</v>
      </c>
      <c r="B15" s="450" t="s">
        <v>268</v>
      </c>
      <c r="C15" s="451" t="n">
        <v>110</v>
      </c>
    </row>
    <row r="16" customFormat="false" ht="12.75" hidden="false" customHeight="false" outlineLevel="0" collapsed="false">
      <c r="A16" s="449" t="s">
        <v>269</v>
      </c>
      <c r="B16" s="450" t="s">
        <v>270</v>
      </c>
      <c r="C16" s="451" t="n">
        <v>92</v>
      </c>
    </row>
    <row r="17" customFormat="false" ht="12.75" hidden="false" customHeight="false" outlineLevel="0" collapsed="false">
      <c r="A17" s="449" t="s">
        <v>271</v>
      </c>
      <c r="B17" s="450" t="s">
        <v>272</v>
      </c>
      <c r="C17" s="451" t="n">
        <v>99</v>
      </c>
    </row>
    <row r="18" customFormat="false" ht="12.75" hidden="false" customHeight="false" outlineLevel="0" collapsed="false">
      <c r="A18" s="449" t="s">
        <v>273</v>
      </c>
      <c r="B18" s="450" t="s">
        <v>274</v>
      </c>
      <c r="C18" s="451" t="n">
        <v>105</v>
      </c>
    </row>
    <row r="19" customFormat="false" ht="12.75" hidden="false" customHeight="false" outlineLevel="0" collapsed="false">
      <c r="A19" s="449" t="s">
        <v>275</v>
      </c>
      <c r="B19" s="450" t="s">
        <v>276</v>
      </c>
      <c r="C19" s="451" t="n">
        <v>120</v>
      </c>
    </row>
    <row r="20" customFormat="false" ht="12.75" hidden="false" customHeight="false" outlineLevel="0" collapsed="false">
      <c r="A20" s="449" t="s">
        <v>277</v>
      </c>
      <c r="B20" s="450" t="s">
        <v>278</v>
      </c>
      <c r="C20" s="451" t="n">
        <v>64</v>
      </c>
    </row>
    <row r="21" customFormat="false" ht="12.75" hidden="false" customHeight="false" outlineLevel="0" collapsed="false">
      <c r="A21" s="449" t="s">
        <v>279</v>
      </c>
      <c r="B21" s="450" t="s">
        <v>280</v>
      </c>
      <c r="C21" s="451" t="n">
        <v>517</v>
      </c>
    </row>
    <row r="22" customFormat="false" ht="12.75" hidden="false" customHeight="false" outlineLevel="0" collapsed="false">
      <c r="A22" s="449" t="s">
        <v>281</v>
      </c>
      <c r="B22" s="450" t="s">
        <v>282</v>
      </c>
      <c r="C22" s="451" t="n">
        <v>24</v>
      </c>
    </row>
    <row r="23" customFormat="false" ht="12.75" hidden="false" customHeight="false" outlineLevel="0" collapsed="false">
      <c r="A23" s="449" t="s">
        <v>283</v>
      </c>
      <c r="B23" s="450" t="s">
        <v>284</v>
      </c>
      <c r="C23" s="451" t="n">
        <v>351</v>
      </c>
    </row>
    <row r="24" customFormat="false" ht="12.75" hidden="false" customHeight="false" outlineLevel="0" collapsed="false">
      <c r="A24" s="449" t="s">
        <v>285</v>
      </c>
      <c r="B24" s="450" t="s">
        <v>286</v>
      </c>
      <c r="C24" s="451" t="n">
        <v>83</v>
      </c>
    </row>
    <row r="25" customFormat="false" ht="12.75" hidden="false" customHeight="false" outlineLevel="0" collapsed="false">
      <c r="A25" s="449" t="s">
        <v>287</v>
      </c>
      <c r="B25" s="450" t="s">
        <v>288</v>
      </c>
      <c r="C25" s="451" t="n">
        <v>87</v>
      </c>
    </row>
    <row r="26" customFormat="false" ht="12.75" hidden="false" customHeight="false" outlineLevel="0" collapsed="false">
      <c r="A26" s="449" t="s">
        <v>289</v>
      </c>
      <c r="B26" s="450" t="s">
        <v>290</v>
      </c>
      <c r="C26" s="451" t="n">
        <v>82</v>
      </c>
    </row>
    <row r="27" customFormat="false" ht="12.75" hidden="false" customHeight="false" outlineLevel="0" collapsed="false">
      <c r="A27" s="449" t="s">
        <v>291</v>
      </c>
      <c r="B27" s="450" t="s">
        <v>292</v>
      </c>
      <c r="C27" s="451" t="n">
        <v>116</v>
      </c>
    </row>
    <row r="28" customFormat="false" ht="12.75" hidden="false" customHeight="false" outlineLevel="0" collapsed="false">
      <c r="A28" s="449" t="s">
        <v>293</v>
      </c>
      <c r="B28" s="450" t="s">
        <v>294</v>
      </c>
      <c r="C28" s="451" t="n">
        <v>56</v>
      </c>
    </row>
    <row r="29" customFormat="false" ht="12.75" hidden="false" customHeight="false" outlineLevel="0" collapsed="false">
      <c r="A29" s="449" t="s">
        <v>295</v>
      </c>
      <c r="B29" s="450" t="s">
        <v>296</v>
      </c>
      <c r="C29" s="451" t="n">
        <v>93</v>
      </c>
    </row>
    <row r="30" customFormat="false" ht="12.75" hidden="false" customHeight="false" outlineLevel="0" collapsed="false">
      <c r="A30" s="449" t="s">
        <v>297</v>
      </c>
      <c r="B30" s="450" t="s">
        <v>298</v>
      </c>
      <c r="C30" s="451" t="n">
        <v>17</v>
      </c>
    </row>
    <row r="31" customFormat="false" ht="12.75" hidden="false" customHeight="false" outlineLevel="0" collapsed="false">
      <c r="A31" s="449" t="s">
        <v>299</v>
      </c>
      <c r="B31" s="450" t="s">
        <v>300</v>
      </c>
      <c r="C31" s="451" t="n">
        <v>242</v>
      </c>
    </row>
    <row r="32" customFormat="false" ht="12.75" hidden="false" customHeight="false" outlineLevel="0" collapsed="false">
      <c r="A32" s="449" t="s">
        <v>301</v>
      </c>
      <c r="B32" s="450" t="s">
        <v>302</v>
      </c>
      <c r="C32" s="451" t="n">
        <v>21</v>
      </c>
    </row>
    <row r="33" customFormat="false" ht="12.75" hidden="false" customHeight="false" outlineLevel="0" collapsed="false">
      <c r="A33" s="449" t="s">
        <v>303</v>
      </c>
      <c r="B33" s="450" t="s">
        <v>304</v>
      </c>
      <c r="C33" s="451" t="n">
        <v>33</v>
      </c>
    </row>
    <row r="34" customFormat="false" ht="12.75" hidden="false" customHeight="false" outlineLevel="0" collapsed="false">
      <c r="A34" s="449" t="s">
        <v>305</v>
      </c>
      <c r="B34" s="450" t="s">
        <v>306</v>
      </c>
      <c r="C34" s="451" t="n">
        <v>58</v>
      </c>
    </row>
    <row r="35" customFormat="false" ht="12.75" hidden="false" customHeight="false" outlineLevel="0" collapsed="false">
      <c r="A35" s="449" t="s">
        <v>307</v>
      </c>
      <c r="B35" s="450" t="s">
        <v>308</v>
      </c>
      <c r="C35" s="451" t="n">
        <v>100</v>
      </c>
    </row>
    <row r="36" customFormat="false" ht="12.75" hidden="false" customHeight="false" outlineLevel="0" collapsed="false">
      <c r="A36" s="449" t="s">
        <v>309</v>
      </c>
      <c r="B36" s="450" t="s">
        <v>310</v>
      </c>
      <c r="C36" s="451" t="n">
        <v>53</v>
      </c>
    </row>
    <row r="37" customFormat="false" ht="12.75" hidden="false" customHeight="false" outlineLevel="0" collapsed="false">
      <c r="A37" s="449" t="s">
        <v>311</v>
      </c>
      <c r="B37" s="450" t="s">
        <v>312</v>
      </c>
      <c r="C37" s="451" t="n">
        <v>88</v>
      </c>
    </row>
    <row r="38" customFormat="false" ht="12.75" hidden="false" customHeight="false" outlineLevel="0" collapsed="false">
      <c r="A38" s="449" t="s">
        <v>313</v>
      </c>
      <c r="B38" s="450" t="s">
        <v>314</v>
      </c>
      <c r="C38" s="451" t="n">
        <v>77</v>
      </c>
    </row>
    <row r="39" customFormat="false" ht="12.75" hidden="false" customHeight="false" outlineLevel="0" collapsed="false">
      <c r="A39" s="449" t="s">
        <v>315</v>
      </c>
      <c r="B39" s="450" t="s">
        <v>316</v>
      </c>
      <c r="C39" s="451" t="n">
        <v>36</v>
      </c>
    </row>
    <row r="40" customFormat="false" ht="12.75" hidden="false" customHeight="false" outlineLevel="0" collapsed="false">
      <c r="A40" s="449" t="s">
        <v>317</v>
      </c>
      <c r="B40" s="450" t="s">
        <v>318</v>
      </c>
      <c r="C40" s="451" t="n">
        <v>67</v>
      </c>
    </row>
    <row r="41" customFormat="false" ht="12.75" hidden="false" customHeight="false" outlineLevel="0" collapsed="false">
      <c r="A41" s="449" t="s">
        <v>319</v>
      </c>
      <c r="B41" s="450" t="s">
        <v>320</v>
      </c>
      <c r="C41" s="451" t="n">
        <v>39</v>
      </c>
    </row>
    <row r="42" customFormat="false" ht="12.75" hidden="false" customHeight="false" outlineLevel="0" collapsed="false">
      <c r="A42" s="449" t="s">
        <v>321</v>
      </c>
      <c r="B42" s="450" t="s">
        <v>322</v>
      </c>
      <c r="C42" s="451" t="n">
        <v>46</v>
      </c>
    </row>
    <row r="43" customFormat="false" ht="12.75" hidden="false" customHeight="false" outlineLevel="0" collapsed="false">
      <c r="A43" s="449" t="s">
        <v>323</v>
      </c>
      <c r="B43" s="450" t="s">
        <v>324</v>
      </c>
      <c r="C43" s="451" t="n">
        <v>66</v>
      </c>
    </row>
    <row r="44" customFormat="false" ht="12.75" hidden="false" customHeight="false" outlineLevel="0" collapsed="false">
      <c r="A44" s="449" t="s">
        <v>325</v>
      </c>
      <c r="B44" s="450" t="s">
        <v>326</v>
      </c>
      <c r="C44" s="451" t="n">
        <v>95</v>
      </c>
    </row>
    <row r="45" customFormat="false" ht="12.75" hidden="false" customHeight="false" outlineLevel="0" collapsed="false">
      <c r="A45" s="449" t="s">
        <v>327</v>
      </c>
      <c r="B45" s="450" t="s">
        <v>328</v>
      </c>
      <c r="C45" s="451" t="n">
        <v>254</v>
      </c>
    </row>
    <row r="46" customFormat="false" ht="12.75" hidden="false" customHeight="false" outlineLevel="0" collapsed="false">
      <c r="A46" s="449" t="s">
        <v>329</v>
      </c>
      <c r="B46" s="450" t="s">
        <v>330</v>
      </c>
      <c r="C46" s="451" t="n">
        <v>29</v>
      </c>
    </row>
    <row r="47" customFormat="false" ht="12.75" hidden="false" customHeight="false" outlineLevel="0" collapsed="false">
      <c r="A47" s="449" t="s">
        <v>331</v>
      </c>
      <c r="B47" s="450" t="s">
        <v>332</v>
      </c>
      <c r="C47" s="451" t="n">
        <v>246</v>
      </c>
    </row>
    <row r="48" customFormat="false" ht="12.75" hidden="false" customHeight="false" outlineLevel="0" collapsed="false">
      <c r="A48" s="449" t="s">
        <v>333</v>
      </c>
      <c r="B48" s="450" t="s">
        <v>334</v>
      </c>
      <c r="C48" s="451" t="n">
        <v>134</v>
      </c>
    </row>
    <row r="49" customFormat="false" ht="12.75" hidden="false" customHeight="false" outlineLevel="0" collapsed="false">
      <c r="A49" s="449" t="s">
        <v>13</v>
      </c>
      <c r="B49" s="450" t="s">
        <v>335</v>
      </c>
      <c r="C49" s="451" t="n">
        <v>39</v>
      </c>
    </row>
    <row r="50" customFormat="false" ht="12.75" hidden="false" customHeight="false" outlineLevel="0" collapsed="false">
      <c r="A50" s="449" t="s">
        <v>336</v>
      </c>
      <c r="B50" s="450" t="s">
        <v>337</v>
      </c>
      <c r="C50" s="451" t="n">
        <v>55</v>
      </c>
    </row>
    <row r="51" customFormat="false" ht="12.75" hidden="false" customHeight="false" outlineLevel="0" collapsed="false">
      <c r="A51" s="449" t="s">
        <v>338</v>
      </c>
      <c r="B51" s="450" t="s">
        <v>339</v>
      </c>
      <c r="C51" s="451" t="n">
        <v>1910</v>
      </c>
    </row>
    <row r="52" customFormat="false" ht="12.75" hidden="false" customHeight="false" outlineLevel="0" collapsed="false">
      <c r="A52" s="449" t="s">
        <v>340</v>
      </c>
      <c r="B52" s="450" t="s">
        <v>341</v>
      </c>
      <c r="C52" s="451" t="n">
        <v>23</v>
      </c>
    </row>
    <row r="53" customFormat="false" ht="12.75" hidden="false" customHeight="false" outlineLevel="0" collapsed="false">
      <c r="A53" s="449" t="s">
        <v>342</v>
      </c>
      <c r="B53" s="450" t="s">
        <v>343</v>
      </c>
      <c r="C53" s="451" t="n">
        <v>1</v>
      </c>
    </row>
    <row r="54" customFormat="false" ht="12.75" hidden="false" customHeight="false" outlineLevel="0" collapsed="false">
      <c r="A54" s="449" t="s">
        <v>344</v>
      </c>
      <c r="B54" s="450" t="s">
        <v>345</v>
      </c>
      <c r="C54" s="451" t="n">
        <v>1</v>
      </c>
    </row>
    <row r="55" customFormat="false" ht="12.75" hidden="false" customHeight="false" outlineLevel="0" collapsed="false">
      <c r="A55" s="449" t="s">
        <v>346</v>
      </c>
      <c r="B55" s="450" t="s">
        <v>347</v>
      </c>
      <c r="C55" s="451" t="n">
        <v>110</v>
      </c>
    </row>
    <row r="56" customFormat="false" ht="13.5" hidden="false" customHeight="false" outlineLevel="0" collapsed="false">
      <c r="A56" s="452" t="s">
        <v>348</v>
      </c>
      <c r="B56" s="453" t="s">
        <v>349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9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9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99</v>
      </c>
      <c r="F4" s="19" t="s">
        <v>100</v>
      </c>
      <c r="G4" s="20"/>
      <c r="H4" s="21" t="s">
        <v>2</v>
      </c>
      <c r="I4" s="19"/>
      <c r="J4" s="20" t="s">
        <v>2</v>
      </c>
      <c r="K4" s="21" t="s">
        <v>101</v>
      </c>
      <c r="L4" s="19"/>
      <c r="M4" s="91" t="s">
        <v>2</v>
      </c>
      <c r="N4" s="92" t="s">
        <v>93</v>
      </c>
      <c r="O4" s="93" t="s">
        <v>102</v>
      </c>
      <c r="P4" s="93" t="s">
        <v>93</v>
      </c>
      <c r="Q4" s="21" t="s">
        <v>10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93</v>
      </c>
      <c r="F5" s="19" t="s">
        <v>93</v>
      </c>
      <c r="G5" s="20" t="s">
        <v>102</v>
      </c>
      <c r="H5" s="21" t="s">
        <v>102</v>
      </c>
      <c r="I5" s="19" t="s">
        <v>103</v>
      </c>
      <c r="J5" s="20" t="s">
        <v>103</v>
      </c>
      <c r="K5" s="21" t="s">
        <v>104</v>
      </c>
      <c r="L5" s="19" t="s">
        <v>105</v>
      </c>
      <c r="M5" s="91" t="s">
        <v>105</v>
      </c>
      <c r="N5" s="92" t="s">
        <v>106</v>
      </c>
      <c r="O5" s="93" t="s">
        <v>106</v>
      </c>
      <c r="P5" s="93" t="s">
        <v>107</v>
      </c>
      <c r="Q5" s="21" t="s">
        <v>10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06</v>
      </c>
      <c r="F6" s="27" t="s">
        <v>106</v>
      </c>
      <c r="G6" s="28" t="s">
        <v>106</v>
      </c>
      <c r="H6" s="29" t="s">
        <v>106</v>
      </c>
      <c r="I6" s="27" t="s">
        <v>106</v>
      </c>
      <c r="J6" s="28" t="s">
        <v>106</v>
      </c>
      <c r="K6" s="29" t="s">
        <v>108</v>
      </c>
      <c r="L6" s="27" t="s">
        <v>106</v>
      </c>
      <c r="M6" s="97" t="s">
        <v>106</v>
      </c>
      <c r="N6" s="98" t="s">
        <v>109</v>
      </c>
      <c r="O6" s="99" t="s">
        <v>109</v>
      </c>
      <c r="P6" s="99" t="s">
        <v>110</v>
      </c>
      <c r="Q6" s="29" t="s">
        <v>110</v>
      </c>
      <c r="R6" s="94" t="s">
        <v>111</v>
      </c>
      <c r="S6" s="94" t="s">
        <v>11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6477</v>
      </c>
      <c r="G7" s="102" t="n">
        <v>6477</v>
      </c>
      <c r="H7" s="103" t="n">
        <v>100</v>
      </c>
      <c r="I7" s="104" t="n">
        <v>810</v>
      </c>
      <c r="J7" s="105" t="n">
        <v>12.5058</v>
      </c>
      <c r="K7" s="106" t="n">
        <v>12.5058</v>
      </c>
      <c r="L7" s="101"/>
      <c r="M7" s="106"/>
      <c r="N7" s="107" t="n">
        <v>56.5134</v>
      </c>
      <c r="O7" s="108" t="n">
        <v>56.5134</v>
      </c>
      <c r="P7" s="108" t="n">
        <v>71.839</v>
      </c>
      <c r="Q7" s="106" t="n">
        <v>71.839</v>
      </c>
      <c r="R7" s="2" t="n">
        <v>11461</v>
      </c>
      <c r="S7" s="2" t="n">
        <v>9016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11805</v>
      </c>
      <c r="G8" s="111" t="n">
        <v>11805</v>
      </c>
      <c r="H8" s="36" t="n">
        <v>100</v>
      </c>
      <c r="I8" s="112" t="n">
        <v>3413</v>
      </c>
      <c r="J8" s="113" t="n">
        <v>28.9115</v>
      </c>
      <c r="K8" s="114" t="n">
        <v>28.9115</v>
      </c>
      <c r="L8" s="110"/>
      <c r="M8" s="114"/>
      <c r="N8" s="115" t="n">
        <v>74.0311</v>
      </c>
      <c r="O8" s="116" t="n">
        <v>74.0311</v>
      </c>
      <c r="P8" s="116" t="n">
        <v>74.5877</v>
      </c>
      <c r="Q8" s="114" t="n">
        <v>74.5877</v>
      </c>
      <c r="R8" s="2" t="n">
        <v>15946</v>
      </c>
      <c r="S8" s="2" t="n">
        <v>15827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85586</v>
      </c>
      <c r="G9" s="111" t="n">
        <v>85586</v>
      </c>
      <c r="H9" s="36" t="n">
        <v>100</v>
      </c>
      <c r="I9" s="112" t="n">
        <v>8751</v>
      </c>
      <c r="J9" s="113" t="n">
        <v>10.2248</v>
      </c>
      <c r="K9" s="114" t="n">
        <v>10.2248</v>
      </c>
      <c r="L9" s="110"/>
      <c r="M9" s="114"/>
      <c r="N9" s="115" t="n">
        <v>73.795</v>
      </c>
      <c r="O9" s="116" t="n">
        <v>73.795</v>
      </c>
      <c r="P9" s="116" t="n">
        <v>78.6455</v>
      </c>
      <c r="Q9" s="114" t="n">
        <v>78.6455</v>
      </c>
      <c r="R9" s="2" t="n">
        <v>115978</v>
      </c>
      <c r="S9" s="2" t="n">
        <v>108825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37395</v>
      </c>
      <c r="G10" s="111" t="n">
        <v>37395</v>
      </c>
      <c r="H10" s="36" t="n">
        <v>100</v>
      </c>
      <c r="I10" s="112" t="n">
        <v>2520</v>
      </c>
      <c r="J10" s="113" t="n">
        <v>6.7389</v>
      </c>
      <c r="K10" s="114" t="n">
        <v>6.7389</v>
      </c>
      <c r="L10" s="110"/>
      <c r="M10" s="114"/>
      <c r="N10" s="115" t="n">
        <v>72.8138</v>
      </c>
      <c r="O10" s="116" t="n">
        <v>72.8138</v>
      </c>
      <c r="P10" s="116" t="n">
        <v>81.1594</v>
      </c>
      <c r="Q10" s="114" t="n">
        <v>81.1594</v>
      </c>
      <c r="R10" s="2" t="n">
        <v>51357</v>
      </c>
      <c r="S10" s="2" t="n">
        <v>46076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43520</v>
      </c>
      <c r="G11" s="111" t="n">
        <v>43520</v>
      </c>
      <c r="H11" s="36" t="n">
        <v>100</v>
      </c>
      <c r="I11" s="112" t="n">
        <v>4915</v>
      </c>
      <c r="J11" s="113" t="n">
        <v>11.2937</v>
      </c>
      <c r="K11" s="114" t="n">
        <v>11.2937</v>
      </c>
      <c r="L11" s="110"/>
      <c r="M11" s="114"/>
      <c r="N11" s="115" t="n">
        <v>79.3668</v>
      </c>
      <c r="O11" s="116" t="n">
        <v>79.3668</v>
      </c>
      <c r="P11" s="116" t="n">
        <v>81.0881</v>
      </c>
      <c r="Q11" s="114" t="n">
        <v>81.0881</v>
      </c>
      <c r="R11" s="2" t="n">
        <v>54834</v>
      </c>
      <c r="S11" s="2" t="n">
        <v>53670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207611</v>
      </c>
      <c r="G12" s="111" t="n">
        <v>207611</v>
      </c>
      <c r="H12" s="36" t="n">
        <v>100</v>
      </c>
      <c r="I12" s="112" t="n">
        <v>27760</v>
      </c>
      <c r="J12" s="113" t="n">
        <v>13.3712</v>
      </c>
      <c r="K12" s="114" t="n">
        <v>13.3712</v>
      </c>
      <c r="L12" s="110"/>
      <c r="M12" s="114"/>
      <c r="N12" s="115" t="n">
        <v>72.0629</v>
      </c>
      <c r="O12" s="116" t="n">
        <v>72.0629</v>
      </c>
      <c r="P12" s="116" t="n">
        <v>76.5657</v>
      </c>
      <c r="Q12" s="114" t="n">
        <v>76.5657</v>
      </c>
      <c r="R12" s="2" t="n">
        <v>288097</v>
      </c>
      <c r="S12" s="2" t="n">
        <v>271154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2542</v>
      </c>
      <c r="G13" s="111" t="n">
        <v>2542</v>
      </c>
      <c r="H13" s="36" t="n">
        <v>100</v>
      </c>
      <c r="I13" s="112" t="n">
        <v>123</v>
      </c>
      <c r="J13" s="113" t="n">
        <v>4.8387</v>
      </c>
      <c r="K13" s="114" t="n">
        <v>4.8387</v>
      </c>
      <c r="L13" s="110"/>
      <c r="M13" s="114"/>
      <c r="N13" s="115" t="n">
        <v>78.9686</v>
      </c>
      <c r="O13" s="116" t="n">
        <v>78.9686</v>
      </c>
      <c r="P13" s="116" t="n">
        <v>80.2652</v>
      </c>
      <c r="Q13" s="114" t="n">
        <v>80.2652</v>
      </c>
      <c r="R13" s="2" t="n">
        <v>3219</v>
      </c>
      <c r="S13" s="2" t="n">
        <v>3167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53914</v>
      </c>
      <c r="G14" s="111" t="n">
        <v>53914</v>
      </c>
      <c r="H14" s="36" t="n">
        <v>100</v>
      </c>
      <c r="I14" s="112" t="n">
        <v>6191</v>
      </c>
      <c r="J14" s="113" t="n">
        <v>11.4831</v>
      </c>
      <c r="K14" s="114" t="n">
        <v>11.4831</v>
      </c>
      <c r="L14" s="110"/>
      <c r="M14" s="114"/>
      <c r="N14" s="115" t="n">
        <v>74.4648</v>
      </c>
      <c r="O14" s="116" t="n">
        <v>74.4648</v>
      </c>
      <c r="P14" s="116" t="n">
        <v>76.3546</v>
      </c>
      <c r="Q14" s="114" t="n">
        <v>76.3546</v>
      </c>
      <c r="R14" s="2" t="n">
        <v>72402</v>
      </c>
      <c r="S14" s="2" t="n">
        <v>70610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16994</v>
      </c>
      <c r="G15" s="111" t="n">
        <v>16994</v>
      </c>
      <c r="H15" s="36" t="n">
        <v>100</v>
      </c>
      <c r="I15" s="112" t="n">
        <v>3131</v>
      </c>
      <c r="J15" s="113" t="n">
        <v>18.4242</v>
      </c>
      <c r="K15" s="114" t="n">
        <v>18.4242</v>
      </c>
      <c r="L15" s="110"/>
      <c r="M15" s="114"/>
      <c r="N15" s="115" t="n">
        <v>67.1222</v>
      </c>
      <c r="O15" s="116" t="n">
        <v>67.1222</v>
      </c>
      <c r="P15" s="116" t="n">
        <v>75.435</v>
      </c>
      <c r="Q15" s="114" t="n">
        <v>75.435</v>
      </c>
      <c r="R15" s="2" t="n">
        <v>25318</v>
      </c>
      <c r="S15" s="2" t="n">
        <v>22528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4088</v>
      </c>
      <c r="G16" s="111" t="n">
        <v>4088</v>
      </c>
      <c r="H16" s="36" t="n">
        <v>100</v>
      </c>
      <c r="I16" s="112" t="n">
        <v>313</v>
      </c>
      <c r="J16" s="113" t="n">
        <v>7.6566</v>
      </c>
      <c r="K16" s="114" t="n">
        <v>7.6566</v>
      </c>
      <c r="L16" s="110"/>
      <c r="M16" s="114"/>
      <c r="N16" s="115" t="n">
        <v>69.1124</v>
      </c>
      <c r="O16" s="116" t="n">
        <v>69.1124</v>
      </c>
      <c r="P16" s="116" t="n">
        <v>70.1803</v>
      </c>
      <c r="Q16" s="114" t="n">
        <v>70.1803</v>
      </c>
      <c r="R16" s="2" t="n">
        <v>5915</v>
      </c>
      <c r="S16" s="2" t="n">
        <v>5825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21235</v>
      </c>
      <c r="G17" s="111" t="n">
        <v>21235</v>
      </c>
      <c r="H17" s="36" t="n">
        <v>100</v>
      </c>
      <c r="I17" s="112" t="n">
        <v>940</v>
      </c>
      <c r="J17" s="113" t="n">
        <v>4.4267</v>
      </c>
      <c r="K17" s="114" t="n">
        <v>4.4267</v>
      </c>
      <c r="L17" s="110"/>
      <c r="M17" s="114"/>
      <c r="N17" s="115" t="n">
        <v>51.7057</v>
      </c>
      <c r="O17" s="116" t="n">
        <v>51.7057</v>
      </c>
      <c r="P17" s="116" t="n">
        <v>68.4294</v>
      </c>
      <c r="Q17" s="114" t="n">
        <v>68.4294</v>
      </c>
      <c r="R17" s="2" t="n">
        <v>41069</v>
      </c>
      <c r="S17" s="2" t="n">
        <v>31032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0</v>
      </c>
      <c r="F18" s="110" t="n">
        <v>1524</v>
      </c>
      <c r="G18" s="111" t="n">
        <v>1524</v>
      </c>
      <c r="H18" s="36" t="n">
        <v>100</v>
      </c>
      <c r="I18" s="112" t="n">
        <v>232</v>
      </c>
      <c r="J18" s="113" t="n">
        <v>15.2231</v>
      </c>
      <c r="K18" s="114" t="n">
        <v>15.2231</v>
      </c>
      <c r="L18" s="110"/>
      <c r="M18" s="114"/>
      <c r="N18" s="115" t="n">
        <v>77.5967</v>
      </c>
      <c r="O18" s="116" t="n">
        <v>77.5967</v>
      </c>
      <c r="P18" s="116" t="n">
        <v>78.0738</v>
      </c>
      <c r="Q18" s="114" t="n">
        <v>78.0738</v>
      </c>
      <c r="R18" s="2" t="n">
        <v>1964</v>
      </c>
      <c r="S18" s="2" t="n">
        <v>1952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32760</v>
      </c>
      <c r="G19" s="111" t="n">
        <v>32760</v>
      </c>
      <c r="H19" s="36" t="n">
        <v>100</v>
      </c>
      <c r="I19" s="112" t="n">
        <v>5682</v>
      </c>
      <c r="J19" s="113" t="n">
        <v>17.3443</v>
      </c>
      <c r="K19" s="114" t="n">
        <v>17.3443</v>
      </c>
      <c r="L19" s="110"/>
      <c r="M19" s="114"/>
      <c r="N19" s="115" t="n">
        <v>57.9957</v>
      </c>
      <c r="O19" s="116" t="n">
        <v>57.9957</v>
      </c>
      <c r="P19" s="116" t="n">
        <v>68.7326</v>
      </c>
      <c r="Q19" s="114" t="n">
        <v>68.7326</v>
      </c>
      <c r="R19" s="2" t="n">
        <v>56487</v>
      </c>
      <c r="S19" s="2" t="n">
        <v>47663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36647</v>
      </c>
      <c r="G20" s="111" t="n">
        <v>36647</v>
      </c>
      <c r="H20" s="36" t="n">
        <v>100</v>
      </c>
      <c r="I20" s="112" t="n">
        <v>4263</v>
      </c>
      <c r="J20" s="113" t="n">
        <v>11.6326</v>
      </c>
      <c r="K20" s="114" t="n">
        <v>11.6326</v>
      </c>
      <c r="L20" s="110"/>
      <c r="M20" s="114"/>
      <c r="N20" s="115" t="n">
        <v>66.7851</v>
      </c>
      <c r="O20" s="116" t="n">
        <v>66.7851</v>
      </c>
      <c r="P20" s="116" t="n">
        <v>68.9488</v>
      </c>
      <c r="Q20" s="114" t="n">
        <v>68.9488</v>
      </c>
      <c r="R20" s="2" t="n">
        <v>54873</v>
      </c>
      <c r="S20" s="2" t="n">
        <v>53151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43688</v>
      </c>
      <c r="G21" s="111" t="n">
        <v>43688</v>
      </c>
      <c r="H21" s="36" t="n">
        <v>100</v>
      </c>
      <c r="I21" s="112" t="n">
        <v>7039</v>
      </c>
      <c r="J21" s="113" t="n">
        <v>16.112</v>
      </c>
      <c r="K21" s="114" t="n">
        <v>16.112</v>
      </c>
      <c r="L21" s="110"/>
      <c r="M21" s="114"/>
      <c r="N21" s="115" t="n">
        <v>73.1253</v>
      </c>
      <c r="O21" s="116" t="n">
        <v>73.1253</v>
      </c>
      <c r="P21" s="116" t="n">
        <v>75.4594</v>
      </c>
      <c r="Q21" s="114" t="n">
        <v>75.4594</v>
      </c>
      <c r="R21" s="2" t="n">
        <v>59744</v>
      </c>
      <c r="S21" s="2" t="n">
        <v>57896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1165</v>
      </c>
      <c r="G22" s="111" t="n">
        <v>21165</v>
      </c>
      <c r="H22" s="36" t="n">
        <v>100</v>
      </c>
      <c r="I22" s="112" t="n">
        <v>1467</v>
      </c>
      <c r="J22" s="113" t="n">
        <v>6.9313</v>
      </c>
      <c r="K22" s="114" t="n">
        <v>6.9313</v>
      </c>
      <c r="L22" s="110"/>
      <c r="M22" s="114"/>
      <c r="N22" s="115" t="n">
        <v>90.2828</v>
      </c>
      <c r="O22" s="116" t="n">
        <v>90.2828</v>
      </c>
      <c r="P22" s="116" t="n">
        <v>91.6036</v>
      </c>
      <c r="Q22" s="114" t="n">
        <v>91.6036</v>
      </c>
      <c r="R22" s="2" t="n">
        <v>23443</v>
      </c>
      <c r="S22" s="2" t="n">
        <v>23105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1082406</v>
      </c>
      <c r="G23" s="111" t="n">
        <v>1082406</v>
      </c>
      <c r="H23" s="36" t="n">
        <v>100</v>
      </c>
      <c r="I23" s="112" t="n">
        <v>169830</v>
      </c>
      <c r="J23" s="113" t="n">
        <v>15.6901</v>
      </c>
      <c r="K23" s="114" t="n">
        <v>15.6901</v>
      </c>
      <c r="L23" s="110"/>
      <c r="M23" s="114"/>
      <c r="N23" s="115" t="n">
        <v>77.9484</v>
      </c>
      <c r="O23" s="116" t="n">
        <v>77.9484</v>
      </c>
      <c r="P23" s="116" t="n">
        <v>86.1052</v>
      </c>
      <c r="Q23" s="114" t="n">
        <v>86.1052</v>
      </c>
      <c r="R23" s="2" t="n">
        <v>1388618</v>
      </c>
      <c r="S23" s="2" t="n">
        <v>1257074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138956</v>
      </c>
      <c r="G24" s="111" t="n">
        <v>138956</v>
      </c>
      <c r="H24" s="36" t="n">
        <v>100</v>
      </c>
      <c r="I24" s="112" t="n">
        <v>18136</v>
      </c>
      <c r="J24" s="113" t="n">
        <v>13.0516</v>
      </c>
      <c r="K24" s="114" t="n">
        <v>13.0516</v>
      </c>
      <c r="L24" s="110"/>
      <c r="M24" s="114"/>
      <c r="N24" s="115" t="n">
        <v>75.5142</v>
      </c>
      <c r="O24" s="116" t="n">
        <v>75.5142</v>
      </c>
      <c r="P24" s="116" t="n">
        <v>77.5589</v>
      </c>
      <c r="Q24" s="114" t="n">
        <v>77.5589</v>
      </c>
      <c r="R24" s="2" t="n">
        <v>184013</v>
      </c>
      <c r="S24" s="2" t="n">
        <v>179162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19817</v>
      </c>
      <c r="G25" s="111" t="n">
        <v>19817</v>
      </c>
      <c r="H25" s="36" t="n">
        <v>100</v>
      </c>
      <c r="I25" s="112" t="n">
        <v>3702</v>
      </c>
      <c r="J25" s="113" t="n">
        <v>18.6809</v>
      </c>
      <c r="K25" s="114" t="n">
        <v>18.6809</v>
      </c>
      <c r="L25" s="110"/>
      <c r="M25" s="114"/>
      <c r="N25" s="115" t="n">
        <v>67.4484</v>
      </c>
      <c r="O25" s="116" t="n">
        <v>67.4484</v>
      </c>
      <c r="P25" s="116" t="n">
        <v>70.1487</v>
      </c>
      <c r="Q25" s="114" t="n">
        <v>70.1487</v>
      </c>
      <c r="R25" s="2" t="n">
        <v>29381</v>
      </c>
      <c r="S25" s="2" t="n">
        <v>28250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12163</v>
      </c>
      <c r="G26" s="111" t="n">
        <v>12163</v>
      </c>
      <c r="H26" s="36" t="n">
        <v>100</v>
      </c>
      <c r="I26" s="112" t="n">
        <v>1581</v>
      </c>
      <c r="J26" s="113" t="n">
        <v>12.9984</v>
      </c>
      <c r="K26" s="114" t="n">
        <v>12.9984</v>
      </c>
      <c r="L26" s="110"/>
      <c r="M26" s="114"/>
      <c r="N26" s="115" t="n">
        <v>80.6886</v>
      </c>
      <c r="O26" s="116" t="n">
        <v>80.6886</v>
      </c>
      <c r="P26" s="116" t="n">
        <v>84.4594</v>
      </c>
      <c r="Q26" s="114" t="n">
        <v>84.4594</v>
      </c>
      <c r="R26" s="2" t="n">
        <v>15074</v>
      </c>
      <c r="S26" s="2" t="n">
        <v>1440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38007</v>
      </c>
      <c r="G27" s="111" t="n">
        <v>38007</v>
      </c>
      <c r="H27" s="36" t="n">
        <v>100</v>
      </c>
      <c r="I27" s="112" t="n">
        <v>5549</v>
      </c>
      <c r="J27" s="113" t="n">
        <v>14.5999</v>
      </c>
      <c r="K27" s="114" t="n">
        <v>14.5999</v>
      </c>
      <c r="L27" s="110"/>
      <c r="M27" s="114"/>
      <c r="N27" s="115" t="n">
        <v>69.652</v>
      </c>
      <c r="O27" s="116" t="n">
        <v>69.652</v>
      </c>
      <c r="P27" s="116" t="n">
        <v>71.7736</v>
      </c>
      <c r="Q27" s="114" t="n">
        <v>71.7736</v>
      </c>
      <c r="R27" s="2" t="n">
        <v>54567</v>
      </c>
      <c r="S27" s="2" t="n">
        <v>5295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6642</v>
      </c>
      <c r="G28" s="111" t="n">
        <v>6642</v>
      </c>
      <c r="H28" s="36" t="n">
        <v>100</v>
      </c>
      <c r="I28" s="112" t="n">
        <v>625</v>
      </c>
      <c r="J28" s="113" t="n">
        <v>9.4098</v>
      </c>
      <c r="K28" s="114" t="n">
        <v>9.4098</v>
      </c>
      <c r="L28" s="110"/>
      <c r="M28" s="114"/>
      <c r="N28" s="115" t="n">
        <v>82.4172</v>
      </c>
      <c r="O28" s="116" t="n">
        <v>82.4172</v>
      </c>
      <c r="P28" s="116" t="n">
        <v>82.7457</v>
      </c>
      <c r="Q28" s="114" t="n">
        <v>82.7457</v>
      </c>
      <c r="R28" s="2" t="n">
        <v>8059</v>
      </c>
      <c r="S28" s="2" t="n">
        <v>8027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31083</v>
      </c>
      <c r="G29" s="111" t="n">
        <v>31083</v>
      </c>
      <c r="H29" s="36" t="n">
        <v>100</v>
      </c>
      <c r="I29" s="112" t="n">
        <v>3307</v>
      </c>
      <c r="J29" s="113" t="n">
        <v>10.6393</v>
      </c>
      <c r="K29" s="114" t="n">
        <v>10.6393</v>
      </c>
      <c r="L29" s="110"/>
      <c r="M29" s="114"/>
      <c r="N29" s="115" t="n">
        <v>73.5884</v>
      </c>
      <c r="O29" s="116" t="n">
        <v>73.5884</v>
      </c>
      <c r="P29" s="116" t="n">
        <v>75.5047</v>
      </c>
      <c r="Q29" s="114" t="n">
        <v>75.5047</v>
      </c>
      <c r="R29" s="2" t="n">
        <v>42239</v>
      </c>
      <c r="S29" s="2" t="n">
        <v>41167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0066</v>
      </c>
      <c r="G30" s="111" t="n">
        <v>20066</v>
      </c>
      <c r="H30" s="36" t="n">
        <v>100</v>
      </c>
      <c r="I30" s="112" t="n">
        <v>1154</v>
      </c>
      <c r="J30" s="113" t="n">
        <v>5.751</v>
      </c>
      <c r="K30" s="114" t="n">
        <v>5.751</v>
      </c>
      <c r="L30" s="110"/>
      <c r="M30" s="114"/>
      <c r="N30" s="115" t="n">
        <v>68.3913</v>
      </c>
      <c r="O30" s="116" t="n">
        <v>68.3913</v>
      </c>
      <c r="P30" s="116" t="n">
        <v>74.7671</v>
      </c>
      <c r="Q30" s="114" t="n">
        <v>74.7671</v>
      </c>
      <c r="R30" s="2" t="n">
        <v>29340</v>
      </c>
      <c r="S30" s="2" t="n">
        <v>26838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13195</v>
      </c>
      <c r="G31" s="111" t="n">
        <v>13195</v>
      </c>
      <c r="H31" s="36" t="n">
        <v>100</v>
      </c>
      <c r="I31" s="112" t="n">
        <v>1292</v>
      </c>
      <c r="J31" s="113" t="n">
        <v>9.7916</v>
      </c>
      <c r="K31" s="114" t="n">
        <v>9.7916</v>
      </c>
      <c r="L31" s="110"/>
      <c r="M31" s="114"/>
      <c r="N31" s="115" t="n">
        <v>75.9599</v>
      </c>
      <c r="O31" s="116" t="n">
        <v>75.9599</v>
      </c>
      <c r="P31" s="116" t="n">
        <v>78.537</v>
      </c>
      <c r="Q31" s="114" t="n">
        <v>78.537</v>
      </c>
      <c r="R31" s="2" t="n">
        <v>17371</v>
      </c>
      <c r="S31" s="2" t="n">
        <v>1680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7486</v>
      </c>
      <c r="G32" s="111" t="n">
        <v>7486</v>
      </c>
      <c r="H32" s="36" t="n">
        <v>100</v>
      </c>
      <c r="I32" s="112" t="n">
        <v>1027</v>
      </c>
      <c r="J32" s="113" t="n">
        <v>13.7189</v>
      </c>
      <c r="K32" s="114" t="n">
        <v>13.7189</v>
      </c>
      <c r="L32" s="110"/>
      <c r="M32" s="114"/>
      <c r="N32" s="115" t="n">
        <v>77.0085</v>
      </c>
      <c r="O32" s="116" t="n">
        <v>77.0085</v>
      </c>
      <c r="P32" s="116" t="n">
        <v>77.9142</v>
      </c>
      <c r="Q32" s="114" t="n">
        <v>77.9142</v>
      </c>
      <c r="R32" s="2" t="n">
        <v>9721</v>
      </c>
      <c r="S32" s="2" t="n">
        <v>9608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405023</v>
      </c>
      <c r="G33" s="111" t="n">
        <v>405023</v>
      </c>
      <c r="H33" s="36" t="n">
        <v>100</v>
      </c>
      <c r="I33" s="112" t="n">
        <v>46477</v>
      </c>
      <c r="J33" s="113" t="n">
        <v>11.4752</v>
      </c>
      <c r="K33" s="114" t="n">
        <v>11.4752</v>
      </c>
      <c r="L33" s="110"/>
      <c r="M33" s="114"/>
      <c r="N33" s="115" t="n">
        <v>72.1416</v>
      </c>
      <c r="O33" s="116" t="n">
        <v>72.1416</v>
      </c>
      <c r="P33" s="116" t="n">
        <v>75.6312</v>
      </c>
      <c r="Q33" s="114" t="n">
        <v>75.6312</v>
      </c>
      <c r="R33" s="2" t="n">
        <v>561428</v>
      </c>
      <c r="S33" s="2" t="n">
        <v>535524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11246</v>
      </c>
      <c r="G34" s="111" t="n">
        <v>11246</v>
      </c>
      <c r="H34" s="36" t="n">
        <v>100</v>
      </c>
      <c r="I34" s="112" t="n">
        <v>789</v>
      </c>
      <c r="J34" s="113" t="n">
        <v>7.0158</v>
      </c>
      <c r="K34" s="114" t="n">
        <v>7.0158</v>
      </c>
      <c r="L34" s="110"/>
      <c r="M34" s="114"/>
      <c r="N34" s="115" t="n">
        <v>90.6789</v>
      </c>
      <c r="O34" s="116" t="n">
        <v>90.6789</v>
      </c>
      <c r="P34" s="116" t="n">
        <v>93.019</v>
      </c>
      <c r="Q34" s="114" t="n">
        <v>93.019</v>
      </c>
      <c r="R34" s="2" t="n">
        <v>12402</v>
      </c>
      <c r="S34" s="2" t="n">
        <v>12090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63185</v>
      </c>
      <c r="G35" s="111" t="n">
        <v>63185</v>
      </c>
      <c r="H35" s="36" t="n">
        <v>100</v>
      </c>
      <c r="I35" s="112" t="n">
        <v>7920</v>
      </c>
      <c r="J35" s="113" t="n">
        <v>12.5346</v>
      </c>
      <c r="K35" s="114" t="n">
        <v>12.5346</v>
      </c>
      <c r="L35" s="110"/>
      <c r="M35" s="114"/>
      <c r="N35" s="115" t="n">
        <v>73.6637</v>
      </c>
      <c r="O35" s="116" t="n">
        <v>73.6637</v>
      </c>
      <c r="P35" s="116" t="n">
        <v>78.7185</v>
      </c>
      <c r="Q35" s="114" t="n">
        <v>78.7185</v>
      </c>
      <c r="R35" s="2" t="n">
        <v>85775</v>
      </c>
      <c r="S35" s="2" t="n">
        <v>80267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6305</v>
      </c>
      <c r="G36" s="111" t="n">
        <v>6305</v>
      </c>
      <c r="H36" s="36" t="n">
        <v>100</v>
      </c>
      <c r="I36" s="112" t="n">
        <v>820</v>
      </c>
      <c r="J36" s="113" t="n">
        <v>13.0056</v>
      </c>
      <c r="K36" s="114" t="n">
        <v>13.0056</v>
      </c>
      <c r="L36" s="110"/>
      <c r="M36" s="114"/>
      <c r="N36" s="115" t="n">
        <v>77.1537</v>
      </c>
      <c r="O36" s="116" t="n">
        <v>77.1537</v>
      </c>
      <c r="P36" s="116" t="n">
        <v>78.9013</v>
      </c>
      <c r="Q36" s="114" t="n">
        <v>78.9013</v>
      </c>
      <c r="R36" s="2" t="n">
        <v>8172</v>
      </c>
      <c r="S36" s="2" t="n">
        <v>7991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352238</v>
      </c>
      <c r="G37" s="111" t="n">
        <v>352238</v>
      </c>
      <c r="H37" s="36" t="n">
        <v>100</v>
      </c>
      <c r="I37" s="112" t="n">
        <v>62977</v>
      </c>
      <c r="J37" s="113" t="n">
        <v>17.8791</v>
      </c>
      <c r="K37" s="114" t="n">
        <v>17.8791</v>
      </c>
      <c r="L37" s="110"/>
      <c r="M37" s="114"/>
      <c r="N37" s="115" t="n">
        <v>73.0184</v>
      </c>
      <c r="O37" s="116" t="n">
        <v>73.0184</v>
      </c>
      <c r="P37" s="116" t="n">
        <v>77.6561</v>
      </c>
      <c r="Q37" s="114" t="n">
        <v>77.6561</v>
      </c>
      <c r="R37" s="2" t="n">
        <v>482396</v>
      </c>
      <c r="S37" s="2" t="n">
        <v>453587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251184</v>
      </c>
      <c r="G38" s="111" t="n">
        <v>251184</v>
      </c>
      <c r="H38" s="36" t="n">
        <v>100</v>
      </c>
      <c r="I38" s="112" t="n">
        <v>18386</v>
      </c>
      <c r="J38" s="113" t="n">
        <v>7.3197</v>
      </c>
      <c r="K38" s="114" t="n">
        <v>7.3197</v>
      </c>
      <c r="L38" s="110"/>
      <c r="M38" s="114"/>
      <c r="N38" s="115" t="n">
        <v>75.5488</v>
      </c>
      <c r="O38" s="116" t="n">
        <v>75.5488</v>
      </c>
      <c r="P38" s="116" t="n">
        <v>77.5743</v>
      </c>
      <c r="Q38" s="114" t="n">
        <v>77.5743</v>
      </c>
      <c r="R38" s="2" t="n">
        <v>332479</v>
      </c>
      <c r="S38" s="2" t="n">
        <v>32379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28414</v>
      </c>
      <c r="G39" s="111" t="n">
        <v>28414</v>
      </c>
      <c r="H39" s="36" t="n">
        <v>100</v>
      </c>
      <c r="I39" s="112" t="n">
        <v>901</v>
      </c>
      <c r="J39" s="113" t="n">
        <v>3.171</v>
      </c>
      <c r="K39" s="114" t="n">
        <v>3.171</v>
      </c>
      <c r="L39" s="110"/>
      <c r="M39" s="114"/>
      <c r="N39" s="115" t="n">
        <v>90.603</v>
      </c>
      <c r="O39" s="116" t="n">
        <v>90.603</v>
      </c>
      <c r="P39" s="116" t="n">
        <v>91.7617</v>
      </c>
      <c r="Q39" s="114" t="n">
        <v>91.7617</v>
      </c>
      <c r="R39" s="2" t="n">
        <v>31361</v>
      </c>
      <c r="S39" s="2" t="n">
        <v>30965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37742</v>
      </c>
      <c r="G40" s="111" t="n">
        <v>137742</v>
      </c>
      <c r="H40" s="36" t="n">
        <v>100</v>
      </c>
      <c r="I40" s="112" t="n">
        <v>10355</v>
      </c>
      <c r="J40" s="113" t="n">
        <v>7.5177</v>
      </c>
      <c r="K40" s="114" t="n">
        <v>7.5177</v>
      </c>
      <c r="L40" s="110"/>
      <c r="M40" s="114"/>
      <c r="N40" s="115" t="n">
        <v>78.3324</v>
      </c>
      <c r="O40" s="116" t="n">
        <v>78.3324</v>
      </c>
      <c r="P40" s="116" t="n">
        <v>80.9571</v>
      </c>
      <c r="Q40" s="114" t="n">
        <v>80.9571</v>
      </c>
      <c r="R40" s="2" t="n">
        <v>175843</v>
      </c>
      <c r="S40" s="2" t="n">
        <v>170142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2592</v>
      </c>
      <c r="G41" s="111" t="n">
        <v>2592</v>
      </c>
      <c r="H41" s="36" t="n">
        <v>100</v>
      </c>
      <c r="I41" s="112" t="n">
        <v>35</v>
      </c>
      <c r="J41" s="113" t="n">
        <v>1.3503</v>
      </c>
      <c r="K41" s="114" t="n">
        <v>1.3503</v>
      </c>
      <c r="L41" s="110"/>
      <c r="M41" s="114"/>
      <c r="N41" s="115" t="n">
        <v>85.9416</v>
      </c>
      <c r="O41" s="116" t="n">
        <v>85.9416</v>
      </c>
      <c r="P41" s="116" t="n">
        <v>86.3712</v>
      </c>
      <c r="Q41" s="114" t="n">
        <v>86.3712</v>
      </c>
      <c r="R41" s="2" t="n">
        <v>3016</v>
      </c>
      <c r="S41" s="2" t="n">
        <v>3001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29279</v>
      </c>
      <c r="G42" s="111" t="n">
        <v>29279</v>
      </c>
      <c r="H42" s="36" t="n">
        <v>100</v>
      </c>
      <c r="I42" s="112" t="n">
        <v>4276</v>
      </c>
      <c r="J42" s="113" t="n">
        <v>14.6043</v>
      </c>
      <c r="K42" s="114" t="n">
        <v>14.6043</v>
      </c>
      <c r="L42" s="110"/>
      <c r="M42" s="114"/>
      <c r="N42" s="115" t="n">
        <v>65.6024</v>
      </c>
      <c r="O42" s="116" t="n">
        <v>65.6024</v>
      </c>
      <c r="P42" s="116" t="n">
        <v>70.4093</v>
      </c>
      <c r="Q42" s="114" t="n">
        <v>70.4093</v>
      </c>
      <c r="R42" s="2" t="n">
        <v>44631</v>
      </c>
      <c r="S42" s="2" t="n">
        <v>41584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106094</v>
      </c>
      <c r="G43" s="111" t="n">
        <v>106094</v>
      </c>
      <c r="H43" s="36" t="n">
        <v>100</v>
      </c>
      <c r="I43" s="112" t="n">
        <v>15626</v>
      </c>
      <c r="J43" s="113" t="n">
        <v>14.7285</v>
      </c>
      <c r="K43" s="114" t="n">
        <v>14.7285</v>
      </c>
      <c r="L43" s="110"/>
      <c r="M43" s="114"/>
      <c r="N43" s="115" t="n">
        <v>75.472</v>
      </c>
      <c r="O43" s="116" t="n">
        <v>75.472</v>
      </c>
      <c r="P43" s="116" t="n">
        <v>80.6388</v>
      </c>
      <c r="Q43" s="114" t="n">
        <v>80.6388</v>
      </c>
      <c r="R43" s="2" t="n">
        <v>140574</v>
      </c>
      <c r="S43" s="2" t="n">
        <v>131567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21082</v>
      </c>
      <c r="G44" s="111" t="n">
        <v>21082</v>
      </c>
      <c r="H44" s="36" t="n">
        <v>100</v>
      </c>
      <c r="I44" s="112" t="n">
        <v>6218</v>
      </c>
      <c r="J44" s="113" t="n">
        <v>29.4944</v>
      </c>
      <c r="K44" s="114" t="n">
        <v>29.4944</v>
      </c>
      <c r="L44" s="110"/>
      <c r="M44" s="114"/>
      <c r="N44" s="115" t="n">
        <v>62.662</v>
      </c>
      <c r="O44" s="116" t="n">
        <v>62.662</v>
      </c>
      <c r="P44" s="116" t="n">
        <v>66.7405</v>
      </c>
      <c r="Q44" s="114" t="n">
        <v>66.7405</v>
      </c>
      <c r="R44" s="2" t="n">
        <v>33644</v>
      </c>
      <c r="S44" s="2" t="n">
        <v>31588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97052</v>
      </c>
      <c r="G45" s="111" t="n">
        <v>97052</v>
      </c>
      <c r="H45" s="36" t="n">
        <v>100</v>
      </c>
      <c r="I45" s="112" t="n">
        <v>9614</v>
      </c>
      <c r="J45" s="113" t="n">
        <v>9.906</v>
      </c>
      <c r="K45" s="114" t="n">
        <v>9.906</v>
      </c>
      <c r="L45" s="110"/>
      <c r="M45" s="114"/>
      <c r="N45" s="117" t="n">
        <v>60.6776</v>
      </c>
      <c r="O45" s="118" t="n">
        <v>60.6776</v>
      </c>
      <c r="P45" s="118" t="n">
        <v>71.1927</v>
      </c>
      <c r="Q45" s="119" t="n">
        <v>71.1927</v>
      </c>
      <c r="R45" s="2" t="n">
        <v>159947</v>
      </c>
      <c r="S45" s="2" t="n">
        <v>136323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0" t="n">
        <f aca="false">SUM(E7:E45)</f>
        <v>0</v>
      </c>
      <c r="F46" s="121" t="n">
        <f aca="false">SUM(F7:F45)</f>
        <v>3508208</v>
      </c>
      <c r="G46" s="122" t="n">
        <f aca="false">SUM(G7:G45)</f>
        <v>3508208</v>
      </c>
      <c r="H46" s="45" t="n">
        <f aca="false">(G46/F46)*100</f>
        <v>100</v>
      </c>
      <c r="I46" s="43" t="n">
        <f aca="false">SUM(I7:I45)</f>
        <v>468147</v>
      </c>
      <c r="J46" s="123" t="n">
        <f aca="false">(I46/F46)*100</f>
        <v>13.3443342013928</v>
      </c>
      <c r="K46" s="124" t="n">
        <f aca="false">(I46/F46)*100</f>
        <v>13.3443342013928</v>
      </c>
      <c r="L46" s="122" t="n">
        <f aca="false">SUM(L7:L45)</f>
        <v>0</v>
      </c>
      <c r="M46" s="45" t="n">
        <f aca="false">(L46/F46)*100</f>
        <v>0</v>
      </c>
      <c r="N46" s="125" t="n">
        <f aca="false">(F46/R46)*100</f>
        <v>74.1354789928823</v>
      </c>
      <c r="O46" s="126" t="n">
        <f aca="false">(G46/R46)*100</f>
        <v>74.1354789928823</v>
      </c>
      <c r="P46" s="126" t="n">
        <f aca="false">(F46/S46)*100</f>
        <v>79.4754028244264</v>
      </c>
      <c r="Q46" s="45" t="n">
        <f aca="false">(G46/S46)*100</f>
        <v>79.4754028244264</v>
      </c>
      <c r="R46" s="69" t="n">
        <f aca="false">SUM(R7:R45)</f>
        <v>4732158</v>
      </c>
      <c r="S46" s="69" t="n">
        <f aca="false">SUM(S7:S45)</f>
        <v>4414206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7" t="n">
        <f aca="false">MAX(E7:E45)</f>
        <v>0</v>
      </c>
      <c r="F47" s="128" t="n">
        <f aca="false">MAX(F7:F45)</f>
        <v>1082406</v>
      </c>
      <c r="G47" s="129" t="n">
        <f aca="false">MAX(G7:G45)</f>
        <v>1082406</v>
      </c>
      <c r="H47" s="52" t="n">
        <f aca="false">MAX(H7:H45)</f>
        <v>100</v>
      </c>
      <c r="I47" s="50" t="n">
        <f aca="false">MAX(I7:I45)</f>
        <v>169830</v>
      </c>
      <c r="J47" s="130" t="n">
        <f aca="false">MAX(J7:J45)</f>
        <v>29.4944</v>
      </c>
      <c r="K47" s="131" t="n">
        <f aca="false">MAX(K7:K45)</f>
        <v>29.4944</v>
      </c>
      <c r="L47" s="129" t="n">
        <f aca="false">MAX(L7:L45)</f>
        <v>0</v>
      </c>
      <c r="M47" s="52" t="n">
        <f aca="false">MAX(M7:M45)</f>
        <v>0</v>
      </c>
      <c r="N47" s="132" t="n">
        <f aca="false">MAX(N7:N45)</f>
        <v>90.6789</v>
      </c>
      <c r="O47" s="130" t="n">
        <f aca="false">MAX(O7:O45)</f>
        <v>90.6789</v>
      </c>
      <c r="P47" s="130" t="n">
        <f aca="false">MAX(P7:P45)</f>
        <v>93.019</v>
      </c>
      <c r="Q47" s="52" t="n">
        <f aca="false">MAX(Q7:Q45)</f>
        <v>93.019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7" t="n">
        <f aca="false">AVERAGE(E6:E45)</f>
        <v>0</v>
      </c>
      <c r="F48" s="128" t="n">
        <f aca="false">AVERAGE(F6:F45)</f>
        <v>89954.0512820513</v>
      </c>
      <c r="G48" s="129" t="n">
        <f aca="false">AVERAGE(G6:G45)</f>
        <v>89954.0512820513</v>
      </c>
      <c r="H48" s="52" t="n">
        <f aca="false">AVERAGE(H6:H45)</f>
        <v>100</v>
      </c>
      <c r="I48" s="50" t="n">
        <f aca="false">AVERAGE(I6:I45)</f>
        <v>12003.7692307692</v>
      </c>
      <c r="J48" s="130" t="n">
        <f aca="false">AVERAGE(J6:J45)</f>
        <v>12.0885179487179</v>
      </c>
      <c r="K48" s="131" t="n">
        <f aca="false">AVERAGE(K6:K45)</f>
        <v>12.0885179487179</v>
      </c>
      <c r="L48" s="129" t="e">
        <f aca="false">AVERAGE(L6:L45)</f>
        <v>#DIV/0!</v>
      </c>
      <c r="M48" s="52" t="e">
        <f aca="false">AVERAGE(M6:M45)</f>
        <v>#DIV/0!</v>
      </c>
      <c r="N48" s="132" t="n">
        <f aca="false">AVERAGE(N6:N45)</f>
        <v>73.4834692307692</v>
      </c>
      <c r="O48" s="130" t="n">
        <f aca="false">AVERAGE(O6:O45)</f>
        <v>73.4834692307692</v>
      </c>
      <c r="P48" s="130" t="n">
        <f aca="false">AVERAGE(P6:P45)</f>
        <v>77.6013923076923</v>
      </c>
      <c r="Q48" s="52" t="n">
        <f aca="false">AVERAGE(Q6:Q45)</f>
        <v>77.6013923076923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3" t="n">
        <f aca="false">MIN(E6:E45)</f>
        <v>0</v>
      </c>
      <c r="F49" s="134" t="n">
        <f aca="false">MIN(F6:F45)</f>
        <v>1524</v>
      </c>
      <c r="G49" s="135" t="n">
        <f aca="false">MIN(G6:G45)</f>
        <v>1524</v>
      </c>
      <c r="H49" s="59" t="n">
        <f aca="false">MIN(H6:H45)</f>
        <v>100</v>
      </c>
      <c r="I49" s="57" t="n">
        <f aca="false">MIN(I6:I45)</f>
        <v>35</v>
      </c>
      <c r="J49" s="136" t="n">
        <f aca="false">MIN(J6:J45)</f>
        <v>1.3503</v>
      </c>
      <c r="K49" s="137" t="n">
        <f aca="false">MIN(K6:K45)</f>
        <v>1.3503</v>
      </c>
      <c r="L49" s="135" t="n">
        <f aca="false">MIN(L6:L45)</f>
        <v>0</v>
      </c>
      <c r="M49" s="59" t="n">
        <f aca="false">MIN(M6:M45)</f>
        <v>0</v>
      </c>
      <c r="N49" s="138" t="n">
        <f aca="false">MIN(N6:N45)</f>
        <v>51.7057</v>
      </c>
      <c r="O49" s="136" t="n">
        <f aca="false">MIN(O6:O45)</f>
        <v>51.7057</v>
      </c>
      <c r="P49" s="136" t="n">
        <f aca="false">MIN(P6:P45)</f>
        <v>66.7405</v>
      </c>
      <c r="Q49" s="59" t="n">
        <f aca="false">MIN(Q6:Q45)</f>
        <v>66.7405</v>
      </c>
    </row>
    <row r="50" customFormat="false" ht="13.5" hidden="false" customHeight="false" outlineLevel="0" collapsed="false">
      <c r="L50" s="139"/>
      <c r="M50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1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1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93</v>
      </c>
      <c r="I4" s="151" t="s">
        <v>115</v>
      </c>
      <c r="J4" s="152" t="s">
        <v>116</v>
      </c>
      <c r="K4" s="153" t="s">
        <v>115</v>
      </c>
      <c r="L4" s="154" t="s">
        <v>11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00</v>
      </c>
      <c r="H5" s="150" t="s">
        <v>115</v>
      </c>
      <c r="I5" s="151" t="s">
        <v>117</v>
      </c>
      <c r="J5" s="152" t="s">
        <v>102</v>
      </c>
      <c r="K5" s="153" t="s">
        <v>118</v>
      </c>
      <c r="L5" s="154" t="s">
        <v>11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06</v>
      </c>
      <c r="H6" s="156" t="s">
        <v>118</v>
      </c>
      <c r="I6" s="157" t="s">
        <v>106</v>
      </c>
      <c r="J6" s="158" t="s">
        <v>106</v>
      </c>
      <c r="K6" s="159" t="s">
        <v>109</v>
      </c>
      <c r="L6" s="160" t="s">
        <v>11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1461</v>
      </c>
      <c r="F7" s="161" t="n">
        <v>9016</v>
      </c>
      <c r="G7" s="162" t="n">
        <v>6477</v>
      </c>
      <c r="H7" s="162" t="n">
        <v>5204</v>
      </c>
      <c r="I7" s="107" t="n">
        <v>80.3458</v>
      </c>
      <c r="J7" s="163" t="n">
        <v>80.3458</v>
      </c>
      <c r="K7" s="108" t="n">
        <v>45.4062</v>
      </c>
      <c r="L7" s="106" t="n">
        <v>57.7196</v>
      </c>
      <c r="M7" s="142" t="n">
        <v>6477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5946</v>
      </c>
      <c r="F8" s="164" t="n">
        <v>15827</v>
      </c>
      <c r="G8" s="165" t="n">
        <v>11805</v>
      </c>
      <c r="H8" s="165" t="n">
        <v>8961</v>
      </c>
      <c r="I8" s="115" t="n">
        <v>75.9085</v>
      </c>
      <c r="J8" s="166" t="n">
        <v>75.9085</v>
      </c>
      <c r="K8" s="116" t="n">
        <v>56.1959</v>
      </c>
      <c r="L8" s="114" t="n">
        <v>56.6184</v>
      </c>
      <c r="M8" s="142" t="n">
        <v>11805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15978</v>
      </c>
      <c r="F9" s="164" t="n">
        <v>108825</v>
      </c>
      <c r="G9" s="165" t="n">
        <v>85586</v>
      </c>
      <c r="H9" s="165" t="n">
        <v>67690</v>
      </c>
      <c r="I9" s="115" t="n">
        <v>79.09</v>
      </c>
      <c r="J9" s="166" t="n">
        <v>79.09</v>
      </c>
      <c r="K9" s="116" t="n">
        <v>58.3645</v>
      </c>
      <c r="L9" s="114" t="n">
        <v>62.2008</v>
      </c>
      <c r="M9" s="142" t="n">
        <v>85586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1357</v>
      </c>
      <c r="F10" s="164" t="n">
        <v>46076</v>
      </c>
      <c r="G10" s="165" t="n">
        <v>37395</v>
      </c>
      <c r="H10" s="165" t="n">
        <v>29618</v>
      </c>
      <c r="I10" s="115" t="n">
        <v>79.2031</v>
      </c>
      <c r="J10" s="166" t="n">
        <v>79.2031</v>
      </c>
      <c r="K10" s="116" t="n">
        <v>57.6708</v>
      </c>
      <c r="L10" s="114" t="n">
        <v>64.2808</v>
      </c>
      <c r="M10" s="142" t="n">
        <v>37395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4834</v>
      </c>
      <c r="F11" s="164" t="n">
        <v>53670</v>
      </c>
      <c r="G11" s="165" t="n">
        <v>43520</v>
      </c>
      <c r="H11" s="165" t="n">
        <v>37362</v>
      </c>
      <c r="I11" s="115" t="n">
        <v>85.8502</v>
      </c>
      <c r="J11" s="166" t="n">
        <v>85.8502</v>
      </c>
      <c r="K11" s="116" t="n">
        <v>68.1366</v>
      </c>
      <c r="L11" s="114" t="n">
        <v>69.6143</v>
      </c>
      <c r="M11" s="142" t="n">
        <v>43520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88097</v>
      </c>
      <c r="F12" s="164" t="n">
        <v>271154</v>
      </c>
      <c r="G12" s="165" t="n">
        <v>207611</v>
      </c>
      <c r="H12" s="165" t="n">
        <v>172277</v>
      </c>
      <c r="I12" s="115" t="n">
        <v>82.9807</v>
      </c>
      <c r="J12" s="166" t="n">
        <v>82.9807</v>
      </c>
      <c r="K12" s="116" t="n">
        <v>59.7983</v>
      </c>
      <c r="L12" s="114" t="n">
        <v>63.5347</v>
      </c>
      <c r="M12" s="142" t="n">
        <v>207611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219</v>
      </c>
      <c r="F13" s="164" t="n">
        <v>3167</v>
      </c>
      <c r="G13" s="165" t="n">
        <v>2542</v>
      </c>
      <c r="H13" s="165" t="n">
        <v>2145</v>
      </c>
      <c r="I13" s="115" t="n">
        <v>84.3824</v>
      </c>
      <c r="J13" s="166" t="n">
        <v>84.3824</v>
      </c>
      <c r="K13" s="116" t="n">
        <v>66.6356</v>
      </c>
      <c r="L13" s="114" t="n">
        <v>67.7297</v>
      </c>
      <c r="M13" s="142" t="n">
        <v>2542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2402</v>
      </c>
      <c r="F14" s="164" t="n">
        <v>70610</v>
      </c>
      <c r="G14" s="165" t="n">
        <v>53914</v>
      </c>
      <c r="H14" s="165" t="n">
        <v>42723</v>
      </c>
      <c r="I14" s="115" t="n">
        <v>79.2429</v>
      </c>
      <c r="J14" s="166" t="n">
        <v>79.2429</v>
      </c>
      <c r="K14" s="116" t="n">
        <v>59.008</v>
      </c>
      <c r="L14" s="114" t="n">
        <v>60.5056</v>
      </c>
      <c r="M14" s="142" t="n">
        <v>53914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5318</v>
      </c>
      <c r="F15" s="164" t="n">
        <v>22528</v>
      </c>
      <c r="G15" s="165" t="n">
        <v>16994</v>
      </c>
      <c r="H15" s="165" t="n">
        <v>13483</v>
      </c>
      <c r="I15" s="115" t="n">
        <v>79.3398</v>
      </c>
      <c r="J15" s="166" t="n">
        <v>79.3398</v>
      </c>
      <c r="K15" s="116" t="n">
        <v>53.2546</v>
      </c>
      <c r="L15" s="114" t="n">
        <v>59.85</v>
      </c>
      <c r="M15" s="142" t="n">
        <v>16994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915</v>
      </c>
      <c r="F16" s="164" t="n">
        <v>5825</v>
      </c>
      <c r="G16" s="165" t="n">
        <v>4088</v>
      </c>
      <c r="H16" s="165" t="n">
        <v>3385</v>
      </c>
      <c r="I16" s="115" t="n">
        <v>82.8033</v>
      </c>
      <c r="J16" s="166" t="n">
        <v>82.8033</v>
      </c>
      <c r="K16" s="116" t="n">
        <v>57.2274</v>
      </c>
      <c r="L16" s="114" t="n">
        <v>58.1116</v>
      </c>
      <c r="M16" s="142" t="n">
        <v>4088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1069</v>
      </c>
      <c r="F17" s="164" t="n">
        <v>31032</v>
      </c>
      <c r="G17" s="165" t="n">
        <v>21235</v>
      </c>
      <c r="H17" s="165" t="n">
        <v>16523</v>
      </c>
      <c r="I17" s="115" t="n">
        <v>77.8102</v>
      </c>
      <c r="J17" s="166" t="n">
        <v>77.8102</v>
      </c>
      <c r="K17" s="116" t="n">
        <v>40.2323</v>
      </c>
      <c r="L17" s="114" t="n">
        <v>53.245</v>
      </c>
      <c r="M17" s="142" t="n">
        <v>21235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964</v>
      </c>
      <c r="F18" s="164" t="n">
        <v>1952</v>
      </c>
      <c r="G18" s="165" t="n">
        <v>1524</v>
      </c>
      <c r="H18" s="165" t="n">
        <v>1331</v>
      </c>
      <c r="I18" s="115" t="n">
        <v>87.336</v>
      </c>
      <c r="J18" s="166" t="n">
        <v>87.336</v>
      </c>
      <c r="K18" s="116" t="n">
        <v>67.7699</v>
      </c>
      <c r="L18" s="114" t="n">
        <v>68.1865</v>
      </c>
      <c r="M18" s="142" t="n">
        <v>152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56487</v>
      </c>
      <c r="F19" s="164" t="n">
        <v>47663</v>
      </c>
      <c r="G19" s="165" t="n">
        <v>32760</v>
      </c>
      <c r="H19" s="165" t="n">
        <v>26263</v>
      </c>
      <c r="I19" s="115" t="n">
        <v>80.1679</v>
      </c>
      <c r="J19" s="166" t="n">
        <v>80.1679</v>
      </c>
      <c r="K19" s="116" t="n">
        <v>46.4939</v>
      </c>
      <c r="L19" s="114" t="n">
        <v>55.1014</v>
      </c>
      <c r="M19" s="142" t="n">
        <v>32760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4873</v>
      </c>
      <c r="F20" s="164" t="n">
        <v>53151</v>
      </c>
      <c r="G20" s="165" t="n">
        <v>36647</v>
      </c>
      <c r="H20" s="165" t="n">
        <v>28258</v>
      </c>
      <c r="I20" s="115" t="n">
        <v>77.1086</v>
      </c>
      <c r="J20" s="166" t="n">
        <v>77.1086</v>
      </c>
      <c r="K20" s="116" t="n">
        <v>51.4971</v>
      </c>
      <c r="L20" s="114" t="n">
        <v>53.1655</v>
      </c>
      <c r="M20" s="142" t="n">
        <v>36647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9744</v>
      </c>
      <c r="F21" s="164" t="n">
        <v>57896</v>
      </c>
      <c r="G21" s="165" t="n">
        <v>43688</v>
      </c>
      <c r="H21" s="165" t="n">
        <v>39076</v>
      </c>
      <c r="I21" s="115" t="n">
        <v>89.4433</v>
      </c>
      <c r="J21" s="166" t="n">
        <v>89.4433</v>
      </c>
      <c r="K21" s="116" t="n">
        <v>65.4057</v>
      </c>
      <c r="L21" s="114" t="n">
        <v>67.4934</v>
      </c>
      <c r="M21" s="142" t="n">
        <v>43688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3443</v>
      </c>
      <c r="F22" s="164" t="n">
        <v>23105</v>
      </c>
      <c r="G22" s="165" t="n">
        <v>21165</v>
      </c>
      <c r="H22" s="165" t="n">
        <v>18772</v>
      </c>
      <c r="I22" s="115" t="n">
        <v>88.6936</v>
      </c>
      <c r="J22" s="166" t="n">
        <v>88.6936</v>
      </c>
      <c r="K22" s="116" t="n">
        <v>80.0751</v>
      </c>
      <c r="L22" s="114" t="n">
        <v>81.2465</v>
      </c>
      <c r="M22" s="142" t="n">
        <v>21165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388618</v>
      </c>
      <c r="F23" s="164" t="n">
        <v>1257074</v>
      </c>
      <c r="G23" s="165" t="n">
        <v>1082406</v>
      </c>
      <c r="H23" s="165" t="n">
        <v>899199</v>
      </c>
      <c r="I23" s="115" t="n">
        <v>83.0741</v>
      </c>
      <c r="J23" s="166" t="n">
        <v>83.0741</v>
      </c>
      <c r="K23" s="116" t="n">
        <v>64.755</v>
      </c>
      <c r="L23" s="114" t="n">
        <v>71.5311</v>
      </c>
      <c r="M23" s="142" t="n">
        <v>1082406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84013</v>
      </c>
      <c r="F24" s="164" t="n">
        <v>179162</v>
      </c>
      <c r="G24" s="165" t="n">
        <v>138956</v>
      </c>
      <c r="H24" s="165" t="n">
        <v>119443</v>
      </c>
      <c r="I24" s="115" t="n">
        <v>85.9574</v>
      </c>
      <c r="J24" s="166" t="n">
        <v>85.9574</v>
      </c>
      <c r="K24" s="116" t="n">
        <v>64.9101</v>
      </c>
      <c r="L24" s="114" t="n">
        <v>66.6676</v>
      </c>
      <c r="M24" s="142" t="n">
        <v>138956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9381</v>
      </c>
      <c r="F25" s="164" t="n">
        <v>28250</v>
      </c>
      <c r="G25" s="165" t="n">
        <v>19817</v>
      </c>
      <c r="H25" s="165" t="n">
        <v>16253</v>
      </c>
      <c r="I25" s="115" t="n">
        <v>82.0154</v>
      </c>
      <c r="J25" s="166" t="n">
        <v>82.0154</v>
      </c>
      <c r="K25" s="116" t="n">
        <v>55.3181</v>
      </c>
      <c r="L25" s="114" t="n">
        <v>57.5327</v>
      </c>
      <c r="M25" s="142" t="n">
        <v>19817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5074</v>
      </c>
      <c r="F26" s="164" t="n">
        <v>14401</v>
      </c>
      <c r="G26" s="165" t="n">
        <v>12163</v>
      </c>
      <c r="H26" s="165" t="n">
        <v>9309</v>
      </c>
      <c r="I26" s="115" t="n">
        <v>76.5354</v>
      </c>
      <c r="J26" s="166" t="n">
        <v>76.5354</v>
      </c>
      <c r="K26" s="116" t="n">
        <v>61.7553</v>
      </c>
      <c r="L26" s="114" t="n">
        <v>64.6413</v>
      </c>
      <c r="M26" s="142" t="n">
        <v>12163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4567</v>
      </c>
      <c r="F27" s="164" t="n">
        <v>52954</v>
      </c>
      <c r="G27" s="165" t="n">
        <v>38007</v>
      </c>
      <c r="H27" s="165" t="n">
        <v>32948</v>
      </c>
      <c r="I27" s="115" t="n">
        <v>86.6893</v>
      </c>
      <c r="J27" s="166" t="n">
        <v>86.6893</v>
      </c>
      <c r="K27" s="116" t="n">
        <v>60.3808</v>
      </c>
      <c r="L27" s="114" t="n">
        <v>62.22</v>
      </c>
      <c r="M27" s="142" t="n">
        <v>38007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059</v>
      </c>
      <c r="F28" s="164" t="n">
        <v>8027</v>
      </c>
      <c r="G28" s="165" t="n">
        <v>6642</v>
      </c>
      <c r="H28" s="165" t="n">
        <v>5900</v>
      </c>
      <c r="I28" s="115" t="n">
        <v>88.8287</v>
      </c>
      <c r="J28" s="166" t="n">
        <v>88.8287</v>
      </c>
      <c r="K28" s="116" t="n">
        <v>73.2101</v>
      </c>
      <c r="L28" s="114" t="n">
        <v>73.5019</v>
      </c>
      <c r="M28" s="142" t="n">
        <v>6642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42239</v>
      </c>
      <c r="F29" s="164" t="n">
        <v>41167</v>
      </c>
      <c r="G29" s="165" t="n">
        <v>31083</v>
      </c>
      <c r="H29" s="165" t="n">
        <v>25839</v>
      </c>
      <c r="I29" s="115" t="n">
        <v>83.129</v>
      </c>
      <c r="J29" s="166" t="n">
        <v>83.129</v>
      </c>
      <c r="K29" s="116" t="n">
        <v>61.1733</v>
      </c>
      <c r="L29" s="114" t="n">
        <v>62.7663</v>
      </c>
      <c r="M29" s="142" t="n">
        <v>31083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9340</v>
      </c>
      <c r="F30" s="164" t="n">
        <v>26838</v>
      </c>
      <c r="G30" s="165" t="n">
        <v>20066</v>
      </c>
      <c r="H30" s="165" t="n">
        <v>16613</v>
      </c>
      <c r="I30" s="115" t="n">
        <v>82.7918</v>
      </c>
      <c r="J30" s="166" t="n">
        <v>82.7918</v>
      </c>
      <c r="K30" s="116" t="n">
        <v>56.6224</v>
      </c>
      <c r="L30" s="114" t="n">
        <v>61.901</v>
      </c>
      <c r="M30" s="142" t="n">
        <v>20066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7371</v>
      </c>
      <c r="F31" s="164" t="n">
        <v>16801</v>
      </c>
      <c r="G31" s="165" t="n">
        <v>13195</v>
      </c>
      <c r="H31" s="165" t="n">
        <v>10620</v>
      </c>
      <c r="I31" s="115" t="n">
        <v>80.485</v>
      </c>
      <c r="J31" s="166" t="n">
        <v>80.485</v>
      </c>
      <c r="K31" s="116" t="n">
        <v>61.1364</v>
      </c>
      <c r="L31" s="114" t="n">
        <v>63.2105</v>
      </c>
      <c r="M31" s="142" t="n">
        <v>13195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9721</v>
      </c>
      <c r="F32" s="164" t="n">
        <v>9608</v>
      </c>
      <c r="G32" s="165" t="n">
        <v>7486</v>
      </c>
      <c r="H32" s="165" t="n">
        <v>6268</v>
      </c>
      <c r="I32" s="115" t="n">
        <v>83.7296</v>
      </c>
      <c r="J32" s="166" t="n">
        <v>83.7296</v>
      </c>
      <c r="K32" s="116" t="n">
        <v>64.479</v>
      </c>
      <c r="L32" s="114" t="n">
        <v>65.2373</v>
      </c>
      <c r="M32" s="142" t="n">
        <v>748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561428</v>
      </c>
      <c r="F33" s="164" t="n">
        <v>535524</v>
      </c>
      <c r="G33" s="165" t="n">
        <v>405023</v>
      </c>
      <c r="H33" s="165" t="n">
        <v>317012</v>
      </c>
      <c r="I33" s="115" t="n">
        <v>78.2701</v>
      </c>
      <c r="J33" s="166" t="n">
        <v>78.2701</v>
      </c>
      <c r="K33" s="116" t="n">
        <v>56.4653</v>
      </c>
      <c r="L33" s="114" t="n">
        <v>59.1966</v>
      </c>
      <c r="M33" s="142" t="n">
        <v>405023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2402</v>
      </c>
      <c r="F34" s="164" t="n">
        <v>12090</v>
      </c>
      <c r="G34" s="165" t="n">
        <v>11246</v>
      </c>
      <c r="H34" s="165" t="n">
        <v>10145</v>
      </c>
      <c r="I34" s="115" t="n">
        <v>90.2099</v>
      </c>
      <c r="J34" s="166" t="n">
        <v>90.2099</v>
      </c>
      <c r="K34" s="116" t="n">
        <v>81.8013</v>
      </c>
      <c r="L34" s="114" t="n">
        <v>83.9123</v>
      </c>
      <c r="M34" s="142" t="n">
        <v>11246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85775</v>
      </c>
      <c r="F35" s="164" t="n">
        <v>80267</v>
      </c>
      <c r="G35" s="165" t="n">
        <v>63185</v>
      </c>
      <c r="H35" s="165" t="n">
        <v>52705</v>
      </c>
      <c r="I35" s="115" t="n">
        <v>83.4138</v>
      </c>
      <c r="J35" s="166" t="n">
        <v>83.4138</v>
      </c>
      <c r="K35" s="116" t="n">
        <v>61.4456</v>
      </c>
      <c r="L35" s="114" t="n">
        <v>65.6621</v>
      </c>
      <c r="M35" s="142" t="n">
        <v>63185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8172</v>
      </c>
      <c r="F36" s="164" t="n">
        <v>7991</v>
      </c>
      <c r="G36" s="165" t="n">
        <v>6305</v>
      </c>
      <c r="H36" s="165" t="n">
        <v>5193</v>
      </c>
      <c r="I36" s="115" t="n">
        <v>82.3632</v>
      </c>
      <c r="J36" s="166" t="n">
        <v>82.3632</v>
      </c>
      <c r="K36" s="116" t="n">
        <v>63.5463</v>
      </c>
      <c r="L36" s="114" t="n">
        <v>64.9856</v>
      </c>
      <c r="M36" s="142" t="n">
        <v>6305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82396</v>
      </c>
      <c r="F37" s="164" t="n">
        <v>453587</v>
      </c>
      <c r="G37" s="165" t="n">
        <v>352238</v>
      </c>
      <c r="H37" s="165" t="n">
        <v>297187</v>
      </c>
      <c r="I37" s="115" t="n">
        <v>84.3711</v>
      </c>
      <c r="J37" s="166" t="n">
        <v>84.3711</v>
      </c>
      <c r="K37" s="116" t="n">
        <v>61.6064</v>
      </c>
      <c r="L37" s="114" t="n">
        <v>65.5193</v>
      </c>
      <c r="M37" s="142" t="n">
        <v>352238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32479</v>
      </c>
      <c r="F38" s="164" t="n">
        <v>323798</v>
      </c>
      <c r="G38" s="165" t="n">
        <v>251184</v>
      </c>
      <c r="H38" s="165" t="n">
        <v>203886</v>
      </c>
      <c r="I38" s="115" t="n">
        <v>81.17</v>
      </c>
      <c r="J38" s="166" t="n">
        <v>81.17</v>
      </c>
      <c r="K38" s="116" t="n">
        <v>61.323</v>
      </c>
      <c r="L38" s="114" t="n">
        <v>62.967</v>
      </c>
      <c r="M38" s="142" t="n">
        <v>251184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1361</v>
      </c>
      <c r="F39" s="164" t="n">
        <v>30965</v>
      </c>
      <c r="G39" s="165" t="n">
        <v>28414</v>
      </c>
      <c r="H39" s="165" t="n">
        <v>20606</v>
      </c>
      <c r="I39" s="115" t="n">
        <v>72.5206</v>
      </c>
      <c r="J39" s="166" t="n">
        <v>72.5206</v>
      </c>
      <c r="K39" s="116" t="n">
        <v>65.7058</v>
      </c>
      <c r="L39" s="114" t="n">
        <v>66.5461</v>
      </c>
      <c r="M39" s="142" t="n">
        <v>28414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75843</v>
      </c>
      <c r="F40" s="164" t="n">
        <v>170142</v>
      </c>
      <c r="G40" s="165" t="n">
        <v>137742</v>
      </c>
      <c r="H40" s="165" t="n">
        <v>113996</v>
      </c>
      <c r="I40" s="115" t="n">
        <v>82.7605</v>
      </c>
      <c r="J40" s="166" t="n">
        <v>82.7605</v>
      </c>
      <c r="K40" s="116" t="n">
        <v>64.8283</v>
      </c>
      <c r="L40" s="114" t="n">
        <v>67.0005</v>
      </c>
      <c r="M40" s="142" t="n">
        <v>137742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016</v>
      </c>
      <c r="F41" s="164" t="n">
        <v>3001</v>
      </c>
      <c r="G41" s="165" t="n">
        <v>2592</v>
      </c>
      <c r="H41" s="165" t="n">
        <v>2255</v>
      </c>
      <c r="I41" s="115" t="n">
        <v>86.9985</v>
      </c>
      <c r="J41" s="166" t="n">
        <v>86.9985</v>
      </c>
      <c r="K41" s="116" t="n">
        <v>74.7679</v>
      </c>
      <c r="L41" s="114" t="n">
        <v>75.1416</v>
      </c>
      <c r="M41" s="142" t="n">
        <v>2592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44631</v>
      </c>
      <c r="F42" s="164" t="n">
        <v>41584</v>
      </c>
      <c r="G42" s="165" t="n">
        <v>29279</v>
      </c>
      <c r="H42" s="165" t="n">
        <v>23269</v>
      </c>
      <c r="I42" s="115" t="n">
        <v>79.4733</v>
      </c>
      <c r="J42" s="166" t="n">
        <v>79.4733</v>
      </c>
      <c r="K42" s="116" t="n">
        <v>52.1364</v>
      </c>
      <c r="L42" s="114" t="n">
        <v>55.9566</v>
      </c>
      <c r="M42" s="142" t="n">
        <v>29279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40574</v>
      </c>
      <c r="F43" s="164" t="n">
        <v>131567</v>
      </c>
      <c r="G43" s="165" t="n">
        <v>106094</v>
      </c>
      <c r="H43" s="165" t="n">
        <v>91515</v>
      </c>
      <c r="I43" s="115" t="n">
        <v>86.2584</v>
      </c>
      <c r="J43" s="166" t="n">
        <v>86.2584</v>
      </c>
      <c r="K43" s="116" t="n">
        <v>65.1009</v>
      </c>
      <c r="L43" s="114" t="n">
        <v>69.5577</v>
      </c>
      <c r="M43" s="142" t="n">
        <v>106094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33644</v>
      </c>
      <c r="F44" s="164" t="n">
        <v>31588</v>
      </c>
      <c r="G44" s="165" t="n">
        <v>21082</v>
      </c>
      <c r="H44" s="165" t="n">
        <v>18122</v>
      </c>
      <c r="I44" s="115" t="n">
        <v>85.9596</v>
      </c>
      <c r="J44" s="166" t="n">
        <v>85.9596</v>
      </c>
      <c r="K44" s="116" t="n">
        <v>53.864</v>
      </c>
      <c r="L44" s="114" t="n">
        <v>57.3699</v>
      </c>
      <c r="M44" s="142" t="n">
        <v>21082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59947</v>
      </c>
      <c r="F45" s="164" t="n">
        <v>136323</v>
      </c>
      <c r="G45" s="165" t="n">
        <v>97052</v>
      </c>
      <c r="H45" s="165" t="n">
        <v>73647</v>
      </c>
      <c r="I45" s="115" t="n">
        <v>75.8841</v>
      </c>
      <c r="J45" s="166" t="n">
        <v>75.8841</v>
      </c>
      <c r="K45" s="116" t="n">
        <v>46.0446</v>
      </c>
      <c r="L45" s="114" t="n">
        <v>54.0239</v>
      </c>
      <c r="M45" s="142" t="n">
        <v>97052</v>
      </c>
      <c r="N45" s="142"/>
      <c r="O45" s="142"/>
      <c r="P45" s="142"/>
      <c r="Q45" s="142"/>
      <c r="R45" s="14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4732158</v>
      </c>
      <c r="F46" s="167" t="n">
        <f aca="false">SUM(F7:F45)</f>
        <v>4414206</v>
      </c>
      <c r="G46" s="122" t="n">
        <f aca="false">SUM(G7:G45)</f>
        <v>3508208</v>
      </c>
      <c r="H46" s="100" t="n">
        <f aca="false">SUM(H7:H45)</f>
        <v>2885001</v>
      </c>
      <c r="I46" s="168" t="n">
        <f aca="false">(H46/G46)*100</f>
        <v>82.2357454290054</v>
      </c>
      <c r="J46" s="169" t="n">
        <f aca="false">(H46/M46)*100</f>
        <v>82.2357454290054</v>
      </c>
      <c r="K46" s="170" t="n">
        <f aca="false">(H46/E46)*100</f>
        <v>60.9658637771604</v>
      </c>
      <c r="L46" s="124" t="n">
        <f aca="false">(H46/F46)*100</f>
        <v>65.3571899453718</v>
      </c>
      <c r="M46" s="2" t="n">
        <f aca="false">SUM(M7:M45)</f>
        <v>3508208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388618</v>
      </c>
      <c r="F47" s="171" t="n">
        <f aca="false">MAX(F7:F45)</f>
        <v>1257074</v>
      </c>
      <c r="G47" s="172" t="n">
        <f aca="false">MAX(G7:G45)</f>
        <v>1082406</v>
      </c>
      <c r="H47" s="173" t="n">
        <f aca="false">MAX(H7:H45)</f>
        <v>899199</v>
      </c>
      <c r="I47" s="174" t="n">
        <f aca="false">MAX(I7:I45)</f>
        <v>90.2099</v>
      </c>
      <c r="J47" s="175" t="n">
        <f aca="false">MAX(J7:J45)</f>
        <v>90.2099</v>
      </c>
      <c r="K47" s="176" t="n">
        <f aca="false">MAX(K7:K45)</f>
        <v>81.8013</v>
      </c>
      <c r="L47" s="131" t="n">
        <f aca="false">MAX(L7:L45)</f>
        <v>83.9123</v>
      </c>
      <c r="M47" s="2" t="n">
        <f aca="false">MAX(M7:M45)</f>
        <v>1082406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21337.384615385</v>
      </c>
      <c r="F48" s="171" t="n">
        <f aca="false">AVERAGE(F6:F45)</f>
        <v>113184.769230769</v>
      </c>
      <c r="G48" s="172" t="n">
        <f aca="false">AVERAGE(G6:G45)</f>
        <v>89954.0512820513</v>
      </c>
      <c r="H48" s="173" t="n">
        <f aca="false">AVERAGE(H6:H45)</f>
        <v>73974.3846153846</v>
      </c>
      <c r="I48" s="174" t="n">
        <f aca="false">AVERAGE(I6:I45)</f>
        <v>82.3742333333333</v>
      </c>
      <c r="J48" s="175" t="n">
        <f aca="false">AVERAGE(J6:J45)</f>
        <v>82.3742333333333</v>
      </c>
      <c r="K48" s="176" t="n">
        <f aca="false">AVERAGE(K6:K45)</f>
        <v>60.6550820512821</v>
      </c>
      <c r="L48" s="131" t="n">
        <f aca="false">AVERAGE(L6:L45)</f>
        <v>63.9910948717949</v>
      </c>
      <c r="M48" s="2" t="n">
        <f aca="false">AVERAGE(M6:M45)</f>
        <v>89954.0512820513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964</v>
      </c>
      <c r="F49" s="177" t="n">
        <f aca="false">MIN(F6:F45)</f>
        <v>1952</v>
      </c>
      <c r="G49" s="178" t="n">
        <f aca="false">MIN(G6:G45)</f>
        <v>1524</v>
      </c>
      <c r="H49" s="179" t="n">
        <f aca="false">MIN(H6:H45)</f>
        <v>1331</v>
      </c>
      <c r="I49" s="180" t="n">
        <f aca="false">MIN(I6:I45)</f>
        <v>72.5206</v>
      </c>
      <c r="J49" s="181" t="n">
        <f aca="false">MIN(J6:J45)</f>
        <v>72.5206</v>
      </c>
      <c r="K49" s="182" t="n">
        <f aca="false">MIN(K6:K45)</f>
        <v>40.2323</v>
      </c>
      <c r="L49" s="137" t="n">
        <f aca="false">MIN(L6:L45)</f>
        <v>53.1655</v>
      </c>
      <c r="M49" s="2" t="n">
        <f aca="false">MIN(M6:M45)</f>
        <v>1524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19</v>
      </c>
      <c r="B2" s="78"/>
      <c r="C2" s="78"/>
      <c r="D2" s="78"/>
      <c r="E2" s="143"/>
      <c r="F2" s="196"/>
      <c r="G2" s="197" t="s">
        <v>120</v>
      </c>
      <c r="H2" s="197"/>
      <c r="I2" s="198" t="s">
        <v>121</v>
      </c>
      <c r="J2" s="198"/>
      <c r="K2" s="198" t="s">
        <v>122</v>
      </c>
      <c r="L2" s="198"/>
      <c r="M2" s="198" t="s">
        <v>123</v>
      </c>
      <c r="N2" s="198"/>
      <c r="O2" s="199" t="s">
        <v>12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15</v>
      </c>
      <c r="J3" s="205"/>
      <c r="K3" s="204"/>
      <c r="L3" s="205" t="s">
        <v>2</v>
      </c>
      <c r="M3" s="204"/>
      <c r="N3" s="205" t="s">
        <v>2</v>
      </c>
      <c r="O3" s="204" t="s">
        <v>9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93</v>
      </c>
      <c r="F4" s="207" t="s">
        <v>125</v>
      </c>
      <c r="G4" s="206"/>
      <c r="H4" s="207"/>
      <c r="I4" s="204" t="s">
        <v>118</v>
      </c>
      <c r="J4" s="205" t="s">
        <v>2</v>
      </c>
      <c r="K4" s="204"/>
      <c r="L4" s="205" t="s">
        <v>122</v>
      </c>
      <c r="M4" s="204" t="s">
        <v>118</v>
      </c>
      <c r="N4" s="205" t="s">
        <v>126</v>
      </c>
      <c r="O4" s="204" t="s">
        <v>118</v>
      </c>
      <c r="P4" s="207" t="s">
        <v>12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15</v>
      </c>
      <c r="F5" s="207" t="s">
        <v>93</v>
      </c>
      <c r="G5" s="206" t="s">
        <v>127</v>
      </c>
      <c r="H5" s="207" t="s">
        <v>2</v>
      </c>
      <c r="I5" s="204" t="s">
        <v>128</v>
      </c>
      <c r="J5" s="205" t="s">
        <v>128</v>
      </c>
      <c r="K5" s="204" t="s">
        <v>118</v>
      </c>
      <c r="L5" s="205" t="s">
        <v>129</v>
      </c>
      <c r="M5" s="204" t="s">
        <v>123</v>
      </c>
      <c r="N5" s="205" t="s">
        <v>129</v>
      </c>
      <c r="O5" s="204" t="s">
        <v>124</v>
      </c>
      <c r="P5" s="207" t="s">
        <v>12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18</v>
      </c>
      <c r="F6" s="209" t="s">
        <v>2</v>
      </c>
      <c r="G6" s="208" t="s">
        <v>130</v>
      </c>
      <c r="H6" s="209" t="s">
        <v>127</v>
      </c>
      <c r="I6" s="210" t="s">
        <v>131</v>
      </c>
      <c r="J6" s="211" t="s">
        <v>132</v>
      </c>
      <c r="K6" s="210" t="s">
        <v>122</v>
      </c>
      <c r="L6" s="211" t="s">
        <v>118</v>
      </c>
      <c r="M6" s="210" t="s">
        <v>133</v>
      </c>
      <c r="N6" s="211" t="s">
        <v>118</v>
      </c>
      <c r="O6" s="210" t="s">
        <v>115</v>
      </c>
      <c r="P6" s="209" t="s">
        <v>11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204</v>
      </c>
      <c r="F7" s="106" t="n">
        <v>100</v>
      </c>
      <c r="G7" s="101"/>
      <c r="H7" s="106"/>
      <c r="I7" s="101" t="n">
        <v>337</v>
      </c>
      <c r="J7" s="106" t="n">
        <v>6.4758</v>
      </c>
      <c r="K7" s="101" t="n">
        <v>4759</v>
      </c>
      <c r="L7" s="106" t="n">
        <v>91.4489</v>
      </c>
      <c r="M7" s="101"/>
      <c r="N7" s="106"/>
      <c r="O7" s="101" t="n">
        <v>108</v>
      </c>
      <c r="P7" s="106" t="n">
        <v>2.0753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961</v>
      </c>
      <c r="F8" s="114" t="n">
        <v>100</v>
      </c>
      <c r="G8" s="110"/>
      <c r="H8" s="114"/>
      <c r="I8" s="110" t="n">
        <v>4882</v>
      </c>
      <c r="J8" s="114" t="n">
        <v>54.4805</v>
      </c>
      <c r="K8" s="110" t="n">
        <v>3751</v>
      </c>
      <c r="L8" s="114" t="n">
        <v>41.8592</v>
      </c>
      <c r="M8" s="110"/>
      <c r="N8" s="114"/>
      <c r="O8" s="110" t="n">
        <v>328</v>
      </c>
      <c r="P8" s="114" t="n">
        <v>3.6603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67690</v>
      </c>
      <c r="F9" s="114" t="n">
        <v>100</v>
      </c>
      <c r="G9" s="110"/>
      <c r="H9" s="114"/>
      <c r="I9" s="110" t="n">
        <v>24452</v>
      </c>
      <c r="J9" s="114" t="n">
        <v>36.1235</v>
      </c>
      <c r="K9" s="110" t="n">
        <v>41950</v>
      </c>
      <c r="L9" s="114" t="n">
        <v>61.9737</v>
      </c>
      <c r="M9" s="110"/>
      <c r="N9" s="114"/>
      <c r="O9" s="110" t="n">
        <v>1288</v>
      </c>
      <c r="P9" s="114" t="n">
        <v>1.9028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9618</v>
      </c>
      <c r="F10" s="114" t="n">
        <v>99.9999</v>
      </c>
      <c r="G10" s="110"/>
      <c r="H10" s="114"/>
      <c r="I10" s="110" t="n">
        <v>4823</v>
      </c>
      <c r="J10" s="114" t="n">
        <v>16.284</v>
      </c>
      <c r="K10" s="110" t="n">
        <v>24235</v>
      </c>
      <c r="L10" s="114" t="n">
        <v>81.8252</v>
      </c>
      <c r="M10" s="110"/>
      <c r="N10" s="114"/>
      <c r="O10" s="110" t="n">
        <v>560</v>
      </c>
      <c r="P10" s="114" t="n">
        <v>1.8907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7362</v>
      </c>
      <c r="F11" s="114" t="n">
        <v>100</v>
      </c>
      <c r="G11" s="110"/>
      <c r="H11" s="114"/>
      <c r="I11" s="110" t="n">
        <v>0</v>
      </c>
      <c r="J11" s="114"/>
      <c r="K11" s="110" t="n">
        <v>37312</v>
      </c>
      <c r="L11" s="114" t="n">
        <v>99.8662</v>
      </c>
      <c r="M11" s="110"/>
      <c r="N11" s="114"/>
      <c r="O11" s="110" t="n">
        <v>50</v>
      </c>
      <c r="P11" s="114" t="n">
        <v>0.1338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2277</v>
      </c>
      <c r="F12" s="114" t="n">
        <v>100</v>
      </c>
      <c r="G12" s="110"/>
      <c r="H12" s="114"/>
      <c r="I12" s="110" t="n">
        <v>46239</v>
      </c>
      <c r="J12" s="114" t="n">
        <v>26.8399</v>
      </c>
      <c r="K12" s="110" t="n">
        <v>121679</v>
      </c>
      <c r="L12" s="114" t="n">
        <v>70.6299</v>
      </c>
      <c r="M12" s="110"/>
      <c r="N12" s="114"/>
      <c r="O12" s="110" t="n">
        <v>4359</v>
      </c>
      <c r="P12" s="114" t="n">
        <v>2.5302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145</v>
      </c>
      <c r="F13" s="114" t="n">
        <v>100</v>
      </c>
      <c r="G13" s="110"/>
      <c r="H13" s="114"/>
      <c r="I13" s="110" t="n">
        <v>874</v>
      </c>
      <c r="J13" s="114" t="n">
        <v>40.7459</v>
      </c>
      <c r="K13" s="110" t="n">
        <v>1258</v>
      </c>
      <c r="L13" s="114" t="n">
        <v>58.648</v>
      </c>
      <c r="M13" s="110"/>
      <c r="N13" s="114"/>
      <c r="O13" s="110" t="n">
        <v>13</v>
      </c>
      <c r="P13" s="114" t="n">
        <v>0.6061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42723</v>
      </c>
      <c r="F14" s="114" t="n">
        <v>99.9999</v>
      </c>
      <c r="G14" s="110"/>
      <c r="H14" s="114"/>
      <c r="I14" s="110" t="n">
        <v>6221</v>
      </c>
      <c r="J14" s="114" t="n">
        <v>14.5612</v>
      </c>
      <c r="K14" s="110" t="n">
        <v>35618</v>
      </c>
      <c r="L14" s="114" t="n">
        <v>83.3696</v>
      </c>
      <c r="M14" s="110"/>
      <c r="N14" s="114"/>
      <c r="O14" s="110" t="n">
        <v>884</v>
      </c>
      <c r="P14" s="114" t="n">
        <v>2.0691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3483</v>
      </c>
      <c r="F15" s="114" t="n">
        <v>99.9999</v>
      </c>
      <c r="G15" s="110"/>
      <c r="H15" s="114"/>
      <c r="I15" s="110" t="n">
        <v>3203</v>
      </c>
      <c r="J15" s="114" t="n">
        <v>23.7558</v>
      </c>
      <c r="K15" s="110" t="n">
        <v>9986</v>
      </c>
      <c r="L15" s="114" t="n">
        <v>74.0636</v>
      </c>
      <c r="M15" s="110"/>
      <c r="N15" s="114"/>
      <c r="O15" s="110" t="n">
        <v>294</v>
      </c>
      <c r="P15" s="114" t="n">
        <v>2.1805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385</v>
      </c>
      <c r="F16" s="114" t="n">
        <v>100</v>
      </c>
      <c r="G16" s="110"/>
      <c r="H16" s="114"/>
      <c r="I16" s="110" t="n">
        <v>0</v>
      </c>
      <c r="J16" s="114"/>
      <c r="K16" s="110" t="n">
        <v>3368</v>
      </c>
      <c r="L16" s="114" t="n">
        <v>99.4978</v>
      </c>
      <c r="M16" s="110"/>
      <c r="N16" s="114"/>
      <c r="O16" s="110" t="n">
        <v>17</v>
      </c>
      <c r="P16" s="114" t="n">
        <v>0.5022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6523</v>
      </c>
      <c r="F17" s="114" t="n">
        <v>100</v>
      </c>
      <c r="G17" s="110"/>
      <c r="H17" s="114"/>
      <c r="I17" s="110" t="n">
        <v>9484</v>
      </c>
      <c r="J17" s="114" t="n">
        <v>57.3988</v>
      </c>
      <c r="K17" s="110" t="n">
        <v>6881</v>
      </c>
      <c r="L17" s="114" t="n">
        <v>41.645</v>
      </c>
      <c r="M17" s="110"/>
      <c r="N17" s="114"/>
      <c r="O17" s="110" t="n">
        <v>158</v>
      </c>
      <c r="P17" s="114" t="n">
        <v>0.9562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331</v>
      </c>
      <c r="F18" s="114" t="n">
        <v>100.0001</v>
      </c>
      <c r="G18" s="110"/>
      <c r="H18" s="114"/>
      <c r="I18" s="110" t="n">
        <v>335</v>
      </c>
      <c r="J18" s="114" t="n">
        <v>25.1691</v>
      </c>
      <c r="K18" s="110" t="n">
        <v>988</v>
      </c>
      <c r="L18" s="114" t="n">
        <v>74.2299</v>
      </c>
      <c r="M18" s="110"/>
      <c r="N18" s="114"/>
      <c r="O18" s="110" t="n">
        <v>8</v>
      </c>
      <c r="P18" s="114" t="n">
        <v>0.6011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6263</v>
      </c>
      <c r="F19" s="114" t="n">
        <v>100</v>
      </c>
      <c r="G19" s="110"/>
      <c r="H19" s="114"/>
      <c r="I19" s="110" t="n">
        <v>9245</v>
      </c>
      <c r="J19" s="114" t="n">
        <v>35.2016</v>
      </c>
      <c r="K19" s="110" t="n">
        <v>16773</v>
      </c>
      <c r="L19" s="114" t="n">
        <v>63.8655</v>
      </c>
      <c r="M19" s="110"/>
      <c r="N19" s="114"/>
      <c r="O19" s="110" t="n">
        <v>245</v>
      </c>
      <c r="P19" s="114" t="n">
        <v>0.9329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8258</v>
      </c>
      <c r="F20" s="114" t="n">
        <v>100</v>
      </c>
      <c r="G20" s="110"/>
      <c r="H20" s="114"/>
      <c r="I20" s="110" t="n">
        <v>10224</v>
      </c>
      <c r="J20" s="114" t="n">
        <v>36.1809</v>
      </c>
      <c r="K20" s="110" t="n">
        <v>17679</v>
      </c>
      <c r="L20" s="114" t="n">
        <v>62.5628</v>
      </c>
      <c r="M20" s="110"/>
      <c r="N20" s="114"/>
      <c r="O20" s="110" t="n">
        <v>355</v>
      </c>
      <c r="P20" s="114" t="n">
        <v>1.2563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9076</v>
      </c>
      <c r="F21" s="114" t="n">
        <v>100</v>
      </c>
      <c r="G21" s="110"/>
      <c r="H21" s="114"/>
      <c r="I21" s="110" t="n">
        <v>12857</v>
      </c>
      <c r="J21" s="114" t="n">
        <v>32.9026</v>
      </c>
      <c r="K21" s="110" t="n">
        <v>25545</v>
      </c>
      <c r="L21" s="114" t="n">
        <v>65.3726</v>
      </c>
      <c r="M21" s="110"/>
      <c r="N21" s="114"/>
      <c r="O21" s="110" t="n">
        <v>674</v>
      </c>
      <c r="P21" s="114" t="n">
        <v>1.7248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8772</v>
      </c>
      <c r="F22" s="114" t="n">
        <v>100</v>
      </c>
      <c r="G22" s="110"/>
      <c r="H22" s="114"/>
      <c r="I22" s="110" t="n">
        <v>5049</v>
      </c>
      <c r="J22" s="114" t="n">
        <v>26.8964</v>
      </c>
      <c r="K22" s="110" t="n">
        <v>13554</v>
      </c>
      <c r="L22" s="114" t="n">
        <v>72.2033</v>
      </c>
      <c r="M22" s="110"/>
      <c r="N22" s="114"/>
      <c r="O22" s="110" t="n">
        <v>169</v>
      </c>
      <c r="P22" s="114" t="n">
        <v>0.9003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899199</v>
      </c>
      <c r="F23" s="114" t="n">
        <v>100.0001</v>
      </c>
      <c r="G23" s="110"/>
      <c r="H23" s="114"/>
      <c r="I23" s="110" t="n">
        <v>306175</v>
      </c>
      <c r="J23" s="114" t="n">
        <v>34.0498</v>
      </c>
      <c r="K23" s="110" t="n">
        <v>565014</v>
      </c>
      <c r="L23" s="114" t="n">
        <v>62.8353</v>
      </c>
      <c r="M23" s="110"/>
      <c r="N23" s="114"/>
      <c r="O23" s="110" t="n">
        <v>28010</v>
      </c>
      <c r="P23" s="114" t="n">
        <v>3.115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19443</v>
      </c>
      <c r="F24" s="114" t="n">
        <v>100</v>
      </c>
      <c r="G24" s="110"/>
      <c r="H24" s="114"/>
      <c r="I24" s="110" t="n">
        <v>24085</v>
      </c>
      <c r="J24" s="114" t="n">
        <v>20.1644</v>
      </c>
      <c r="K24" s="110" t="n">
        <v>93293</v>
      </c>
      <c r="L24" s="114" t="n">
        <v>78.1067</v>
      </c>
      <c r="M24" s="110"/>
      <c r="N24" s="114"/>
      <c r="O24" s="110" t="n">
        <v>2065</v>
      </c>
      <c r="P24" s="114" t="n">
        <v>1.7289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6253</v>
      </c>
      <c r="F25" s="114" t="n">
        <v>100.0001</v>
      </c>
      <c r="G25" s="110"/>
      <c r="H25" s="114"/>
      <c r="I25" s="110" t="n">
        <v>6979</v>
      </c>
      <c r="J25" s="114" t="n">
        <v>42.9398</v>
      </c>
      <c r="K25" s="110" t="n">
        <v>8821</v>
      </c>
      <c r="L25" s="114" t="n">
        <v>54.2731</v>
      </c>
      <c r="M25" s="110"/>
      <c r="N25" s="114"/>
      <c r="O25" s="110" t="n">
        <v>453</v>
      </c>
      <c r="P25" s="114" t="n">
        <v>2.7872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9309</v>
      </c>
      <c r="F26" s="114" t="n">
        <v>100</v>
      </c>
      <c r="G26" s="110"/>
      <c r="H26" s="114"/>
      <c r="I26" s="110" t="n">
        <v>5219</v>
      </c>
      <c r="J26" s="114" t="n">
        <v>56.064</v>
      </c>
      <c r="K26" s="110" t="n">
        <v>3976</v>
      </c>
      <c r="L26" s="114" t="n">
        <v>42.7114</v>
      </c>
      <c r="M26" s="110"/>
      <c r="N26" s="114"/>
      <c r="O26" s="110" t="n">
        <v>114</v>
      </c>
      <c r="P26" s="114" t="n">
        <v>1.2246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2948</v>
      </c>
      <c r="F27" s="114" t="n">
        <v>100</v>
      </c>
      <c r="G27" s="110"/>
      <c r="H27" s="114"/>
      <c r="I27" s="110" t="n">
        <v>220</v>
      </c>
      <c r="J27" s="114" t="n">
        <v>0.6677</v>
      </c>
      <c r="K27" s="110" t="n">
        <v>32596</v>
      </c>
      <c r="L27" s="114" t="n">
        <v>98.9317</v>
      </c>
      <c r="M27" s="110"/>
      <c r="N27" s="114"/>
      <c r="O27" s="110" t="n">
        <v>132</v>
      </c>
      <c r="P27" s="114" t="n">
        <v>0.4006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900</v>
      </c>
      <c r="F28" s="114" t="n">
        <v>100</v>
      </c>
      <c r="G28" s="110"/>
      <c r="H28" s="114"/>
      <c r="I28" s="110" t="n">
        <v>1290</v>
      </c>
      <c r="J28" s="114" t="n">
        <v>21.8644</v>
      </c>
      <c r="K28" s="110" t="n">
        <v>4540</v>
      </c>
      <c r="L28" s="114" t="n">
        <v>76.9492</v>
      </c>
      <c r="M28" s="110"/>
      <c r="N28" s="114"/>
      <c r="O28" s="110" t="n">
        <v>70</v>
      </c>
      <c r="P28" s="114" t="n">
        <v>1.1864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5839</v>
      </c>
      <c r="F29" s="114" t="n">
        <v>100.0001</v>
      </c>
      <c r="G29" s="110"/>
      <c r="H29" s="114"/>
      <c r="I29" s="110" t="n">
        <v>7615</v>
      </c>
      <c r="J29" s="114" t="n">
        <v>29.471</v>
      </c>
      <c r="K29" s="110" t="n">
        <v>17594</v>
      </c>
      <c r="L29" s="114" t="n">
        <v>68.0909</v>
      </c>
      <c r="M29" s="110"/>
      <c r="N29" s="114"/>
      <c r="O29" s="110" t="n">
        <v>630</v>
      </c>
      <c r="P29" s="114" t="n">
        <v>2.4382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6613</v>
      </c>
      <c r="F30" s="114" t="n">
        <v>100</v>
      </c>
      <c r="G30" s="110"/>
      <c r="H30" s="114"/>
      <c r="I30" s="110" t="n">
        <v>0</v>
      </c>
      <c r="J30" s="114"/>
      <c r="K30" s="110" t="n">
        <v>16550</v>
      </c>
      <c r="L30" s="114" t="n">
        <v>99.6208</v>
      </c>
      <c r="M30" s="110"/>
      <c r="N30" s="114"/>
      <c r="O30" s="110" t="n">
        <v>63</v>
      </c>
      <c r="P30" s="114" t="n">
        <v>0.3792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0620</v>
      </c>
      <c r="F31" s="114" t="n">
        <v>100.0001</v>
      </c>
      <c r="G31" s="110"/>
      <c r="H31" s="114"/>
      <c r="I31" s="110" t="n">
        <v>3431</v>
      </c>
      <c r="J31" s="114" t="n">
        <v>32.307</v>
      </c>
      <c r="K31" s="110" t="n">
        <v>7085</v>
      </c>
      <c r="L31" s="114" t="n">
        <v>66.7138</v>
      </c>
      <c r="M31" s="110"/>
      <c r="N31" s="114"/>
      <c r="O31" s="110" t="n">
        <v>104</v>
      </c>
      <c r="P31" s="114" t="n">
        <v>0.9793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6268</v>
      </c>
      <c r="F32" s="114" t="n">
        <v>100</v>
      </c>
      <c r="G32" s="110"/>
      <c r="H32" s="114"/>
      <c r="I32" s="110" t="n">
        <v>0</v>
      </c>
      <c r="J32" s="114"/>
      <c r="K32" s="110" t="n">
        <v>6261</v>
      </c>
      <c r="L32" s="114" t="n">
        <v>99.8883</v>
      </c>
      <c r="M32" s="110"/>
      <c r="N32" s="114"/>
      <c r="O32" s="110" t="n">
        <v>7</v>
      </c>
      <c r="P32" s="114" t="n">
        <v>0.1117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317012</v>
      </c>
      <c r="F33" s="114" t="n">
        <v>99.9999</v>
      </c>
      <c r="G33" s="110"/>
      <c r="H33" s="114"/>
      <c r="I33" s="110" t="n">
        <v>53254</v>
      </c>
      <c r="J33" s="114" t="n">
        <v>16.7987</v>
      </c>
      <c r="K33" s="110" t="n">
        <v>254555</v>
      </c>
      <c r="L33" s="114" t="n">
        <v>80.2982</v>
      </c>
      <c r="M33" s="110"/>
      <c r="N33" s="114"/>
      <c r="O33" s="110" t="n">
        <v>9203</v>
      </c>
      <c r="P33" s="114" t="n">
        <v>2.903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0145</v>
      </c>
      <c r="F34" s="114" t="n">
        <v>100</v>
      </c>
      <c r="G34" s="110"/>
      <c r="H34" s="114"/>
      <c r="I34" s="110" t="n">
        <v>3256</v>
      </c>
      <c r="J34" s="114" t="n">
        <v>32.0946</v>
      </c>
      <c r="K34" s="110" t="n">
        <v>6860</v>
      </c>
      <c r="L34" s="114" t="n">
        <v>67.6195</v>
      </c>
      <c r="M34" s="110"/>
      <c r="N34" s="114"/>
      <c r="O34" s="110" t="n">
        <v>29</v>
      </c>
      <c r="P34" s="114" t="n">
        <v>0.2859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52705</v>
      </c>
      <c r="F35" s="114" t="n">
        <v>100</v>
      </c>
      <c r="G35" s="110"/>
      <c r="H35" s="114"/>
      <c r="I35" s="110" t="n">
        <v>20954</v>
      </c>
      <c r="J35" s="114" t="n">
        <v>39.7571</v>
      </c>
      <c r="K35" s="110" t="n">
        <v>30523</v>
      </c>
      <c r="L35" s="114" t="n">
        <v>57.9129</v>
      </c>
      <c r="M35" s="110"/>
      <c r="N35" s="114"/>
      <c r="O35" s="110" t="n">
        <v>1228</v>
      </c>
      <c r="P35" s="114" t="n">
        <v>2.33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5193</v>
      </c>
      <c r="F36" s="114" t="n">
        <v>100</v>
      </c>
      <c r="G36" s="110"/>
      <c r="H36" s="114"/>
      <c r="I36" s="110" t="n">
        <v>0</v>
      </c>
      <c r="J36" s="114"/>
      <c r="K36" s="110" t="n">
        <v>5167</v>
      </c>
      <c r="L36" s="114" t="n">
        <v>99.4993</v>
      </c>
      <c r="M36" s="110"/>
      <c r="N36" s="114"/>
      <c r="O36" s="110" t="n">
        <v>26</v>
      </c>
      <c r="P36" s="114" t="n">
        <v>0.5007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97187</v>
      </c>
      <c r="F37" s="114" t="n">
        <v>100</v>
      </c>
      <c r="G37" s="110"/>
      <c r="H37" s="114"/>
      <c r="I37" s="110" t="n">
        <v>96231</v>
      </c>
      <c r="J37" s="114" t="n">
        <v>32.3806</v>
      </c>
      <c r="K37" s="110" t="n">
        <v>194019</v>
      </c>
      <c r="L37" s="114" t="n">
        <v>65.2852</v>
      </c>
      <c r="M37" s="110"/>
      <c r="N37" s="114"/>
      <c r="O37" s="110" t="n">
        <v>6937</v>
      </c>
      <c r="P37" s="114" t="n">
        <v>2.3342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03886</v>
      </c>
      <c r="F38" s="114" t="n">
        <v>100.0001</v>
      </c>
      <c r="G38" s="110"/>
      <c r="H38" s="114"/>
      <c r="I38" s="110" t="n">
        <v>68661</v>
      </c>
      <c r="J38" s="114" t="n">
        <v>33.6762</v>
      </c>
      <c r="K38" s="110" t="n">
        <v>131172</v>
      </c>
      <c r="L38" s="114" t="n">
        <v>64.336</v>
      </c>
      <c r="M38" s="110"/>
      <c r="N38" s="114"/>
      <c r="O38" s="110" t="n">
        <v>4053</v>
      </c>
      <c r="P38" s="114" t="n">
        <v>1.9879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606</v>
      </c>
      <c r="F39" s="114" t="n">
        <v>100.0001</v>
      </c>
      <c r="G39" s="110"/>
      <c r="H39" s="114"/>
      <c r="I39" s="110" t="n">
        <v>9447</v>
      </c>
      <c r="J39" s="114" t="n">
        <v>45.8459</v>
      </c>
      <c r="K39" s="110" t="n">
        <v>10599</v>
      </c>
      <c r="L39" s="114" t="n">
        <v>51.4365</v>
      </c>
      <c r="M39" s="110"/>
      <c r="N39" s="114"/>
      <c r="O39" s="110" t="n">
        <v>560</v>
      </c>
      <c r="P39" s="114" t="n">
        <v>2.7177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13996</v>
      </c>
      <c r="F40" s="114" t="n">
        <v>100</v>
      </c>
      <c r="G40" s="110"/>
      <c r="H40" s="114"/>
      <c r="I40" s="110" t="n">
        <v>25575</v>
      </c>
      <c r="J40" s="114" t="n">
        <v>22.435</v>
      </c>
      <c r="K40" s="110" t="n">
        <v>84255</v>
      </c>
      <c r="L40" s="114" t="n">
        <v>73.9105</v>
      </c>
      <c r="M40" s="110"/>
      <c r="N40" s="114"/>
      <c r="O40" s="110" t="n">
        <v>4166</v>
      </c>
      <c r="P40" s="114" t="n">
        <v>3.6545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255</v>
      </c>
      <c r="F41" s="114" t="n">
        <v>100</v>
      </c>
      <c r="G41" s="110"/>
      <c r="H41" s="114"/>
      <c r="I41" s="110" t="n">
        <v>572</v>
      </c>
      <c r="J41" s="114" t="n">
        <v>25.3659</v>
      </c>
      <c r="K41" s="110" t="n">
        <v>1665</v>
      </c>
      <c r="L41" s="114" t="n">
        <v>73.8359</v>
      </c>
      <c r="M41" s="110"/>
      <c r="N41" s="114"/>
      <c r="O41" s="110" t="n">
        <v>18</v>
      </c>
      <c r="P41" s="114" t="n">
        <v>0.7982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3269</v>
      </c>
      <c r="F42" s="114" t="n">
        <v>100</v>
      </c>
      <c r="G42" s="110"/>
      <c r="H42" s="114"/>
      <c r="I42" s="110" t="n">
        <v>7678</v>
      </c>
      <c r="J42" s="114" t="n">
        <v>32.9967</v>
      </c>
      <c r="K42" s="110" t="n">
        <v>15249</v>
      </c>
      <c r="L42" s="114" t="n">
        <v>65.5335</v>
      </c>
      <c r="M42" s="110"/>
      <c r="N42" s="114"/>
      <c r="O42" s="110" t="n">
        <v>342</v>
      </c>
      <c r="P42" s="114" t="n">
        <v>1.4698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91515</v>
      </c>
      <c r="F43" s="114" t="n">
        <v>100</v>
      </c>
      <c r="G43" s="110"/>
      <c r="H43" s="114"/>
      <c r="I43" s="110" t="n">
        <v>21628</v>
      </c>
      <c r="J43" s="114" t="n">
        <v>23.6333</v>
      </c>
      <c r="K43" s="110" t="n">
        <v>66673</v>
      </c>
      <c r="L43" s="114" t="n">
        <v>72.8547</v>
      </c>
      <c r="M43" s="110"/>
      <c r="N43" s="114"/>
      <c r="O43" s="110" t="n">
        <v>3214</v>
      </c>
      <c r="P43" s="114" t="n">
        <v>3.512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8122</v>
      </c>
      <c r="F44" s="114" t="n">
        <v>100</v>
      </c>
      <c r="G44" s="110"/>
      <c r="H44" s="114"/>
      <c r="I44" s="110" t="n">
        <v>11095</v>
      </c>
      <c r="J44" s="114" t="n">
        <v>61.2239</v>
      </c>
      <c r="K44" s="110" t="n">
        <v>6244</v>
      </c>
      <c r="L44" s="114" t="n">
        <v>34.4554</v>
      </c>
      <c r="M44" s="110"/>
      <c r="N44" s="114"/>
      <c r="O44" s="110" t="n">
        <v>783</v>
      </c>
      <c r="P44" s="114" t="n">
        <v>4.3207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13" t="n">
        <v>73647</v>
      </c>
      <c r="F45" s="119" t="n">
        <v>100</v>
      </c>
      <c r="G45" s="110"/>
      <c r="H45" s="114"/>
      <c r="I45" s="110" t="n">
        <v>16854</v>
      </c>
      <c r="J45" s="114" t="n">
        <v>22.8848</v>
      </c>
      <c r="K45" s="110" t="n">
        <v>54410</v>
      </c>
      <c r="L45" s="114" t="n">
        <v>73.8795</v>
      </c>
      <c r="M45" s="110"/>
      <c r="N45" s="114"/>
      <c r="O45" s="110" t="n">
        <v>2383</v>
      </c>
      <c r="P45" s="114" t="n">
        <v>3.2357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214" t="n">
        <f aca="false">SUM(E6:E45)</f>
        <v>2885001</v>
      </c>
      <c r="F46" s="215" t="n">
        <f aca="false">SUM(L46,N46,P46)</f>
        <v>71.2844466951658</v>
      </c>
      <c r="G46" s="214" t="n">
        <f aca="false">SUM(G6:G45)</f>
        <v>0</v>
      </c>
      <c r="H46" s="215" t="n">
        <f aca="false">(G46/E46)*100</f>
        <v>0</v>
      </c>
      <c r="I46" s="214" t="n">
        <f aca="false">SUM(I6:I45)</f>
        <v>828444</v>
      </c>
      <c r="J46" s="215" t="n">
        <f aca="false">(I46/E46)*100</f>
        <v>28.7155533048342</v>
      </c>
      <c r="K46" s="214" t="n">
        <f aca="false">SUM(K6:K45)</f>
        <v>1982457</v>
      </c>
      <c r="L46" s="215" t="n">
        <f aca="false">(K46/E46)*100</f>
        <v>68.7159900464506</v>
      </c>
      <c r="M46" s="214" t="n">
        <f aca="false">SUM(M6:M45)</f>
        <v>0</v>
      </c>
      <c r="N46" s="215" t="n">
        <f aca="false">(M46/E46)*100</f>
        <v>0</v>
      </c>
      <c r="O46" s="214" t="n">
        <f aca="false">SUM(O6:O45)</f>
        <v>74100</v>
      </c>
      <c r="P46" s="215" t="n">
        <f aca="false">(O46/E46)*100</f>
        <v>2.5684566487152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216" t="n">
        <f aca="false">MAX(E6:E45)</f>
        <v>899199</v>
      </c>
      <c r="F47" s="217" t="n">
        <f aca="false">MAX(F6:F45)</f>
        <v>100.0001</v>
      </c>
      <c r="G47" s="216" t="n">
        <f aca="false">MAX(G6:G45)</f>
        <v>0</v>
      </c>
      <c r="H47" s="217" t="n">
        <f aca="false">MAX(H6:H45)</f>
        <v>0</v>
      </c>
      <c r="I47" s="216" t="n">
        <f aca="false">MAX(I6:I45)</f>
        <v>306175</v>
      </c>
      <c r="J47" s="217" t="n">
        <f aca="false">MAX(J6:J45)</f>
        <v>61.2239</v>
      </c>
      <c r="K47" s="216" t="n">
        <f aca="false">MAX(K6:K45)</f>
        <v>565014</v>
      </c>
      <c r="L47" s="217" t="n">
        <f aca="false">MAX(L6:L45)</f>
        <v>99.8883</v>
      </c>
      <c r="M47" s="216" t="n">
        <f aca="false">MAX(M6:M45)</f>
        <v>0</v>
      </c>
      <c r="N47" s="218" t="n">
        <f aca="false">MAX(N6:N45)</f>
        <v>0</v>
      </c>
      <c r="O47" s="216" t="n">
        <f aca="false">MAX(O6:O45)</f>
        <v>28010</v>
      </c>
      <c r="P47" s="217" t="n">
        <f aca="false">MAX(P6:P45)</f>
        <v>4.3207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216" t="n">
        <f aca="false">AVERAGE(E6:E45)</f>
        <v>73974.3846153846</v>
      </c>
      <c r="F48" s="217" t="n">
        <f aca="false">AVERAGE(F6:F45)</f>
        <v>100.000007692308</v>
      </c>
      <c r="G48" s="216" t="e">
        <f aca="false">AVERAGE(G6:G45)</f>
        <v>#DIV/0!</v>
      </c>
      <c r="H48" s="217" t="e">
        <f aca="false">AVERAGE(H6:H45)</f>
        <v>#DIV/0!</v>
      </c>
      <c r="I48" s="216" t="n">
        <f aca="false">AVERAGE(I6:I45)</f>
        <v>21242.1538461538</v>
      </c>
      <c r="J48" s="217" t="n">
        <f aca="false">AVERAGE(J6:J45)</f>
        <v>31.1657882352941</v>
      </c>
      <c r="K48" s="216" t="n">
        <f aca="false">AVERAGE(K6:K45)</f>
        <v>50832.2307692308</v>
      </c>
      <c r="L48" s="217" t="n">
        <f aca="false">AVERAGE(L6:L45)</f>
        <v>71.0779358974359</v>
      </c>
      <c r="M48" s="216" t="e">
        <f aca="false">AVERAGE(M6:M45)</f>
        <v>#DIV/0!</v>
      </c>
      <c r="N48" s="218" t="e">
        <f aca="false">AVERAGE(N6:N45)</f>
        <v>#DIV/0!</v>
      </c>
      <c r="O48" s="216" t="n">
        <f aca="false">AVERAGE(O6:O45)</f>
        <v>1900</v>
      </c>
      <c r="P48" s="217" t="n">
        <f aca="false">AVERAGE(P6:P45)</f>
        <v>1.75189743589744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219" t="n">
        <f aca="false">MIN(E6:E45)</f>
        <v>1331</v>
      </c>
      <c r="F49" s="220" t="n">
        <f aca="false">MIN(F6:F45)</f>
        <v>99.9999</v>
      </c>
      <c r="G49" s="219" t="n">
        <f aca="false">MIN(G6:G45)</f>
        <v>0</v>
      </c>
      <c r="H49" s="220" t="n">
        <f aca="false">MIN(H6:H45)</f>
        <v>0</v>
      </c>
      <c r="I49" s="219" t="n">
        <f aca="false">MIN(I6:I45)</f>
        <v>0</v>
      </c>
      <c r="J49" s="220" t="n">
        <f aca="false">MIN(J6:J45)</f>
        <v>0.6677</v>
      </c>
      <c r="K49" s="219" t="n">
        <f aca="false">MIN(K6:K45)</f>
        <v>988</v>
      </c>
      <c r="L49" s="220" t="n">
        <f aca="false">MIN(L6:L45)</f>
        <v>34.4554</v>
      </c>
      <c r="M49" s="219" t="n">
        <f aca="false">MIN(M6:M45)</f>
        <v>0</v>
      </c>
      <c r="N49" s="221" t="n">
        <f aca="false">MIN(N6:N45)</f>
        <v>0</v>
      </c>
      <c r="O49" s="219" t="n">
        <f aca="false">MIN(O6:O45)</f>
        <v>7</v>
      </c>
      <c r="P49" s="220" t="n">
        <f aca="false">MIN(P6:P45)</f>
        <v>0.1117</v>
      </c>
    </row>
    <row r="50" customFormat="false" ht="13.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34</v>
      </c>
      <c r="E2" s="231"/>
      <c r="F2" s="232" t="s">
        <v>135</v>
      </c>
      <c r="G2" s="232"/>
      <c r="H2" s="232" t="s">
        <v>136</v>
      </c>
      <c r="I2" s="232"/>
      <c r="J2" s="232" t="s">
        <v>137</v>
      </c>
      <c r="K2" s="232"/>
      <c r="L2" s="233" t="s">
        <v>13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9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00</v>
      </c>
      <c r="M3" s="236" t="s">
        <v>13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40</v>
      </c>
      <c r="G4" s="207" t="s">
        <v>140</v>
      </c>
      <c r="H4" s="238" t="s">
        <v>93</v>
      </c>
      <c r="I4" s="207" t="s">
        <v>141</v>
      </c>
      <c r="J4" s="238"/>
      <c r="K4" s="207" t="s">
        <v>122</v>
      </c>
      <c r="L4" s="238" t="s">
        <v>93</v>
      </c>
      <c r="M4" s="85" t="s">
        <v>93</v>
      </c>
      <c r="N4" s="207" t="s">
        <v>14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93</v>
      </c>
      <c r="F5" s="238" t="s">
        <v>122</v>
      </c>
      <c r="G5" s="207" t="s">
        <v>142</v>
      </c>
      <c r="H5" s="238" t="s">
        <v>141</v>
      </c>
      <c r="I5" s="207" t="s">
        <v>143</v>
      </c>
      <c r="J5" s="238" t="s">
        <v>141</v>
      </c>
      <c r="K5" s="207" t="s">
        <v>117</v>
      </c>
      <c r="L5" s="238" t="s">
        <v>141</v>
      </c>
      <c r="M5" s="85" t="s">
        <v>141</v>
      </c>
      <c r="N5" s="207" t="s">
        <v>14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06</v>
      </c>
      <c r="F6" s="206" t="s">
        <v>115</v>
      </c>
      <c r="G6" s="207" t="s">
        <v>106</v>
      </c>
      <c r="H6" s="238" t="s">
        <v>145</v>
      </c>
      <c r="I6" s="207" t="s">
        <v>140</v>
      </c>
      <c r="J6" s="238" t="s">
        <v>118</v>
      </c>
      <c r="K6" s="207" t="s">
        <v>145</v>
      </c>
      <c r="L6" s="238" t="s">
        <v>144</v>
      </c>
      <c r="M6" s="85" t="s">
        <v>144</v>
      </c>
      <c r="N6" s="207" t="s">
        <v>14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477</v>
      </c>
      <c r="F7" s="101" t="n">
        <v>5777</v>
      </c>
      <c r="G7" s="106" t="n">
        <v>89.1925</v>
      </c>
      <c r="H7" s="101" t="n">
        <v>5218</v>
      </c>
      <c r="I7" s="106" t="n">
        <v>90.3237</v>
      </c>
      <c r="J7" s="101" t="n">
        <v>4759</v>
      </c>
      <c r="K7" s="106" t="n">
        <v>91.2035</v>
      </c>
      <c r="L7" s="101"/>
      <c r="M7" s="102" t="n">
        <v>459</v>
      </c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1805</v>
      </c>
      <c r="F8" s="110" t="n">
        <v>4263</v>
      </c>
      <c r="G8" s="114" t="n">
        <v>36.1118</v>
      </c>
      <c r="H8" s="110" t="n">
        <v>3761</v>
      </c>
      <c r="I8" s="114" t="n">
        <v>88.2243</v>
      </c>
      <c r="J8" s="110" t="n">
        <v>3751</v>
      </c>
      <c r="K8" s="114" t="n">
        <v>99.7341</v>
      </c>
      <c r="L8" s="110"/>
      <c r="M8" s="111" t="n">
        <v>10</v>
      </c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85586</v>
      </c>
      <c r="F9" s="110" t="n">
        <v>48954</v>
      </c>
      <c r="G9" s="114" t="n">
        <v>57.1986</v>
      </c>
      <c r="H9" s="110" t="n">
        <v>42022</v>
      </c>
      <c r="I9" s="114" t="n">
        <v>85.8398</v>
      </c>
      <c r="J9" s="110" t="n">
        <v>41950</v>
      </c>
      <c r="K9" s="114" t="n">
        <v>99.8287</v>
      </c>
      <c r="L9" s="110"/>
      <c r="M9" s="111" t="n">
        <v>72</v>
      </c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7395</v>
      </c>
      <c r="F10" s="110" t="n">
        <v>27985</v>
      </c>
      <c r="G10" s="114" t="n">
        <v>74.8362</v>
      </c>
      <c r="H10" s="110" t="n">
        <v>24350</v>
      </c>
      <c r="I10" s="114" t="n">
        <v>87.0109</v>
      </c>
      <c r="J10" s="110" t="n">
        <v>24235</v>
      </c>
      <c r="K10" s="114" t="n">
        <v>99.5277</v>
      </c>
      <c r="L10" s="110"/>
      <c r="M10" s="111" t="n">
        <v>115</v>
      </c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3520</v>
      </c>
      <c r="F11" s="110"/>
      <c r="G11" s="114"/>
      <c r="H11" s="110"/>
      <c r="I11" s="114"/>
      <c r="J11" s="110" t="n">
        <v>37312</v>
      </c>
      <c r="K11" s="114"/>
      <c r="L11" s="110"/>
      <c r="M11" s="111" t="n">
        <v>-37312</v>
      </c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07611</v>
      </c>
      <c r="F12" s="110" t="n">
        <v>138778</v>
      </c>
      <c r="G12" s="114" t="n">
        <v>66.8452</v>
      </c>
      <c r="H12" s="110" t="n">
        <v>122445</v>
      </c>
      <c r="I12" s="114" t="n">
        <v>88.2308</v>
      </c>
      <c r="J12" s="110" t="n">
        <v>121679</v>
      </c>
      <c r="K12" s="114" t="n">
        <v>99.3744</v>
      </c>
      <c r="L12" s="110"/>
      <c r="M12" s="111" t="n">
        <v>766</v>
      </c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542</v>
      </c>
      <c r="F13" s="110" t="n">
        <v>1398</v>
      </c>
      <c r="G13" s="114" t="n">
        <v>54.9961</v>
      </c>
      <c r="H13" s="110" t="n">
        <v>1259</v>
      </c>
      <c r="I13" s="114" t="n">
        <v>90.0572</v>
      </c>
      <c r="J13" s="110" t="n">
        <v>1258</v>
      </c>
      <c r="K13" s="114" t="n">
        <v>99.9206</v>
      </c>
      <c r="L13" s="110"/>
      <c r="M13" s="111" t="n">
        <v>1</v>
      </c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3914</v>
      </c>
      <c r="F14" s="110" t="n">
        <v>41564</v>
      </c>
      <c r="G14" s="114" t="n">
        <v>77.0932</v>
      </c>
      <c r="H14" s="110" t="n">
        <v>35747</v>
      </c>
      <c r="I14" s="114" t="n">
        <v>86.0047</v>
      </c>
      <c r="J14" s="110" t="n">
        <v>35618</v>
      </c>
      <c r="K14" s="114" t="n">
        <v>99.6391</v>
      </c>
      <c r="L14" s="110"/>
      <c r="M14" s="111" t="n">
        <v>129</v>
      </c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994</v>
      </c>
      <c r="F15" s="110" t="n">
        <v>11364</v>
      </c>
      <c r="G15" s="114" t="n">
        <v>66.8707</v>
      </c>
      <c r="H15" s="110" t="n">
        <v>9181</v>
      </c>
      <c r="I15" s="114" t="n">
        <v>80.7902</v>
      </c>
      <c r="J15" s="110" t="n">
        <v>9986</v>
      </c>
      <c r="K15" s="114" t="n">
        <v>108.7681</v>
      </c>
      <c r="L15" s="110"/>
      <c r="M15" s="111" t="n">
        <v>-805</v>
      </c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8</v>
      </c>
      <c r="F16" s="110"/>
      <c r="G16" s="114"/>
      <c r="H16" s="110"/>
      <c r="I16" s="114"/>
      <c r="J16" s="110" t="n">
        <v>3368</v>
      </c>
      <c r="K16" s="114"/>
      <c r="L16" s="110"/>
      <c r="M16" s="111" t="n">
        <v>-3368</v>
      </c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1235</v>
      </c>
      <c r="F17" s="110" t="n">
        <v>7742</v>
      </c>
      <c r="G17" s="114" t="n">
        <v>36.4587</v>
      </c>
      <c r="H17" s="110" t="n">
        <v>6962</v>
      </c>
      <c r="I17" s="114" t="n">
        <v>89.9251</v>
      </c>
      <c r="J17" s="110" t="n">
        <v>6881</v>
      </c>
      <c r="K17" s="114" t="n">
        <v>98.8365</v>
      </c>
      <c r="L17" s="110"/>
      <c r="M17" s="111" t="n">
        <v>81</v>
      </c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524</v>
      </c>
      <c r="F18" s="110" t="n">
        <v>1054</v>
      </c>
      <c r="G18" s="114" t="n">
        <v>69.1601</v>
      </c>
      <c r="H18" s="110" t="n">
        <v>992</v>
      </c>
      <c r="I18" s="114" t="n">
        <v>94.1177</v>
      </c>
      <c r="J18" s="110" t="n">
        <v>988</v>
      </c>
      <c r="K18" s="114" t="n">
        <v>99.5968</v>
      </c>
      <c r="L18" s="110"/>
      <c r="M18" s="111" t="n">
        <v>4</v>
      </c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2760</v>
      </c>
      <c r="F19" s="110" t="n">
        <v>18589</v>
      </c>
      <c r="G19" s="114" t="n">
        <v>56.743</v>
      </c>
      <c r="H19" s="110" t="n">
        <v>16852</v>
      </c>
      <c r="I19" s="114" t="n">
        <v>90.6558</v>
      </c>
      <c r="J19" s="110" t="n">
        <v>16773</v>
      </c>
      <c r="K19" s="114" t="n">
        <v>99.5312</v>
      </c>
      <c r="L19" s="110"/>
      <c r="M19" s="111" t="n">
        <v>79</v>
      </c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6647</v>
      </c>
      <c r="F20" s="110" t="n">
        <v>22000</v>
      </c>
      <c r="G20" s="114" t="n">
        <v>60.0322</v>
      </c>
      <c r="H20" s="110" t="n">
        <v>17753</v>
      </c>
      <c r="I20" s="114" t="n">
        <v>80.6955</v>
      </c>
      <c r="J20" s="110" t="n">
        <v>17679</v>
      </c>
      <c r="K20" s="114" t="n">
        <v>99.5832</v>
      </c>
      <c r="L20" s="110"/>
      <c r="M20" s="111" t="n">
        <v>74</v>
      </c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3688</v>
      </c>
      <c r="F21" s="110" t="n">
        <v>32114</v>
      </c>
      <c r="G21" s="114" t="n">
        <v>73.5076</v>
      </c>
      <c r="H21" s="110" t="n">
        <v>25633</v>
      </c>
      <c r="I21" s="114" t="n">
        <v>79.8188</v>
      </c>
      <c r="J21" s="110" t="n">
        <v>25545</v>
      </c>
      <c r="K21" s="114" t="n">
        <v>99.6567</v>
      </c>
      <c r="L21" s="110"/>
      <c r="M21" s="111" t="n">
        <v>88</v>
      </c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1165</v>
      </c>
      <c r="F22" s="110" t="n">
        <v>14795</v>
      </c>
      <c r="G22" s="114" t="n">
        <v>69.9031</v>
      </c>
      <c r="H22" s="110" t="n">
        <v>13774</v>
      </c>
      <c r="I22" s="114" t="n">
        <v>93.099</v>
      </c>
      <c r="J22" s="110" t="n">
        <v>13554</v>
      </c>
      <c r="K22" s="114" t="n">
        <v>98.4028</v>
      </c>
      <c r="L22" s="110"/>
      <c r="M22" s="111" t="n">
        <v>220</v>
      </c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082406</v>
      </c>
      <c r="F23" s="110" t="n">
        <v>646537</v>
      </c>
      <c r="G23" s="114" t="n">
        <v>59.7315</v>
      </c>
      <c r="H23" s="110" t="n">
        <v>566291</v>
      </c>
      <c r="I23" s="114" t="n">
        <v>87.5883</v>
      </c>
      <c r="J23" s="110" t="n">
        <v>565014</v>
      </c>
      <c r="K23" s="114" t="n">
        <v>99.7745</v>
      </c>
      <c r="L23" s="110"/>
      <c r="M23" s="111" t="n">
        <v>1277</v>
      </c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38956</v>
      </c>
      <c r="F24" s="110" t="n">
        <v>104472</v>
      </c>
      <c r="G24" s="114" t="n">
        <v>75.1835</v>
      </c>
      <c r="H24" s="110" t="n">
        <v>94442</v>
      </c>
      <c r="I24" s="114" t="n">
        <v>90.3993</v>
      </c>
      <c r="J24" s="110" t="n">
        <v>93293</v>
      </c>
      <c r="K24" s="114" t="n">
        <v>98.7834</v>
      </c>
      <c r="L24" s="110"/>
      <c r="M24" s="111" t="n">
        <v>1149</v>
      </c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9817</v>
      </c>
      <c r="F25" s="110" t="n">
        <v>11423</v>
      </c>
      <c r="G25" s="114" t="n">
        <v>57.6424</v>
      </c>
      <c r="H25" s="110" t="n">
        <v>8877</v>
      </c>
      <c r="I25" s="114" t="n">
        <v>77.7116</v>
      </c>
      <c r="J25" s="110" t="n">
        <v>8821</v>
      </c>
      <c r="K25" s="114" t="n">
        <v>99.3692</v>
      </c>
      <c r="L25" s="110"/>
      <c r="M25" s="111" t="n">
        <v>56</v>
      </c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163</v>
      </c>
      <c r="F26" s="110" t="n">
        <v>5781</v>
      </c>
      <c r="G26" s="114" t="n">
        <v>47.5294</v>
      </c>
      <c r="H26" s="110" t="n">
        <v>3994</v>
      </c>
      <c r="I26" s="114" t="n">
        <v>69.0884</v>
      </c>
      <c r="J26" s="110" t="n">
        <v>3976</v>
      </c>
      <c r="K26" s="114" t="n">
        <v>99.5493</v>
      </c>
      <c r="L26" s="110"/>
      <c r="M26" s="111" t="n">
        <v>18</v>
      </c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38007</v>
      </c>
      <c r="F27" s="110" t="n">
        <v>37707</v>
      </c>
      <c r="G27" s="114" t="n">
        <v>99.2107</v>
      </c>
      <c r="H27" s="110" t="n">
        <v>32766</v>
      </c>
      <c r="I27" s="114" t="n">
        <v>86.8963</v>
      </c>
      <c r="J27" s="110" t="n">
        <v>32596</v>
      </c>
      <c r="K27" s="114" t="n">
        <v>99.4812</v>
      </c>
      <c r="L27" s="110"/>
      <c r="M27" s="111" t="n">
        <v>170</v>
      </c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642</v>
      </c>
      <c r="F28" s="110" t="n">
        <v>4894</v>
      </c>
      <c r="G28" s="114" t="n">
        <v>73.6826</v>
      </c>
      <c r="H28" s="110" t="n">
        <v>4544</v>
      </c>
      <c r="I28" s="114" t="n">
        <v>92.8484</v>
      </c>
      <c r="J28" s="110" t="n">
        <v>4540</v>
      </c>
      <c r="K28" s="114" t="n">
        <v>99.912</v>
      </c>
      <c r="L28" s="110"/>
      <c r="M28" s="111" t="n">
        <v>4</v>
      </c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1083</v>
      </c>
      <c r="F29" s="110" t="n">
        <v>20593</v>
      </c>
      <c r="G29" s="114" t="n">
        <v>66.2517</v>
      </c>
      <c r="H29" s="110" t="n">
        <v>17675</v>
      </c>
      <c r="I29" s="114" t="n">
        <v>85.8301</v>
      </c>
      <c r="J29" s="110" t="n">
        <v>17594</v>
      </c>
      <c r="K29" s="114" t="n">
        <v>99.5417</v>
      </c>
      <c r="L29" s="110"/>
      <c r="M29" s="111" t="n">
        <v>81</v>
      </c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0066</v>
      </c>
      <c r="F30" s="110"/>
      <c r="G30" s="114"/>
      <c r="H30" s="110"/>
      <c r="I30" s="114"/>
      <c r="J30" s="110" t="n">
        <v>16550</v>
      </c>
      <c r="K30" s="114"/>
      <c r="L30" s="110"/>
      <c r="M30" s="111" t="n">
        <v>-16550</v>
      </c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195</v>
      </c>
      <c r="F31" s="110" t="n">
        <v>8026</v>
      </c>
      <c r="G31" s="114" t="n">
        <v>60.8261</v>
      </c>
      <c r="H31" s="110" t="n">
        <v>7169</v>
      </c>
      <c r="I31" s="114" t="n">
        <v>89.3222</v>
      </c>
      <c r="J31" s="110" t="n">
        <v>7085</v>
      </c>
      <c r="K31" s="114" t="n">
        <v>98.8283</v>
      </c>
      <c r="L31" s="110"/>
      <c r="M31" s="111" t="n">
        <v>84</v>
      </c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486</v>
      </c>
      <c r="F32" s="110"/>
      <c r="G32" s="114"/>
      <c r="H32" s="110"/>
      <c r="I32" s="114"/>
      <c r="J32" s="110" t="n">
        <v>6261</v>
      </c>
      <c r="K32" s="114"/>
      <c r="L32" s="110"/>
      <c r="M32" s="111" t="n">
        <v>-6261</v>
      </c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05023</v>
      </c>
      <c r="F33" s="110" t="n">
        <v>293009</v>
      </c>
      <c r="G33" s="114" t="n">
        <v>72.3438</v>
      </c>
      <c r="H33" s="110" t="n">
        <v>248748</v>
      </c>
      <c r="I33" s="114" t="n">
        <v>84.8943</v>
      </c>
      <c r="J33" s="110" t="n">
        <v>254555</v>
      </c>
      <c r="K33" s="114" t="n">
        <v>102.3345</v>
      </c>
      <c r="L33" s="110"/>
      <c r="M33" s="111" t="n">
        <v>-5807</v>
      </c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246</v>
      </c>
      <c r="F34" s="110" t="n">
        <v>7460</v>
      </c>
      <c r="G34" s="114" t="n">
        <v>66.3347</v>
      </c>
      <c r="H34" s="110" t="n">
        <v>6888</v>
      </c>
      <c r="I34" s="114" t="n">
        <v>92.3324</v>
      </c>
      <c r="J34" s="110" t="n">
        <v>6860</v>
      </c>
      <c r="K34" s="114" t="n">
        <v>99.5935</v>
      </c>
      <c r="L34" s="110"/>
      <c r="M34" s="111" t="n">
        <v>28</v>
      </c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3185</v>
      </c>
      <c r="F35" s="110" t="n">
        <v>44478</v>
      </c>
      <c r="G35" s="114" t="n">
        <v>70.3933</v>
      </c>
      <c r="H35" s="110" t="n">
        <v>30739</v>
      </c>
      <c r="I35" s="114" t="n">
        <v>69.1106</v>
      </c>
      <c r="J35" s="110" t="n">
        <v>30523</v>
      </c>
      <c r="K35" s="114" t="n">
        <v>99.2973</v>
      </c>
      <c r="L35" s="110"/>
      <c r="M35" s="111" t="n">
        <v>216</v>
      </c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305</v>
      </c>
      <c r="F36" s="110"/>
      <c r="G36" s="114"/>
      <c r="H36" s="110"/>
      <c r="I36" s="114"/>
      <c r="J36" s="110" t="n">
        <v>5167</v>
      </c>
      <c r="K36" s="114"/>
      <c r="L36" s="110"/>
      <c r="M36" s="111" t="n">
        <v>-5167</v>
      </c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52238</v>
      </c>
      <c r="F37" s="110" t="n">
        <v>219219</v>
      </c>
      <c r="G37" s="114" t="n">
        <v>62.236</v>
      </c>
      <c r="H37" s="110" t="n">
        <v>194923</v>
      </c>
      <c r="I37" s="114" t="n">
        <v>88.917</v>
      </c>
      <c r="J37" s="110" t="n">
        <v>194019</v>
      </c>
      <c r="K37" s="114" t="n">
        <v>99.5362</v>
      </c>
      <c r="L37" s="110"/>
      <c r="M37" s="111" t="n">
        <v>904</v>
      </c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51184</v>
      </c>
      <c r="F38" s="110" t="n">
        <v>149583</v>
      </c>
      <c r="G38" s="114" t="n">
        <v>59.5512</v>
      </c>
      <c r="H38" s="110" t="n">
        <v>133081</v>
      </c>
      <c r="I38" s="114" t="n">
        <v>88.968</v>
      </c>
      <c r="J38" s="110" t="n">
        <v>131172</v>
      </c>
      <c r="K38" s="114" t="n">
        <v>98.5655</v>
      </c>
      <c r="L38" s="110"/>
      <c r="M38" s="111" t="n">
        <v>1909</v>
      </c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8414</v>
      </c>
      <c r="F39" s="110" t="n">
        <v>12366</v>
      </c>
      <c r="G39" s="114" t="n">
        <v>43.5208</v>
      </c>
      <c r="H39" s="110" t="n">
        <v>10632</v>
      </c>
      <c r="I39" s="114" t="n">
        <v>85.9777</v>
      </c>
      <c r="J39" s="110" t="n">
        <v>10599</v>
      </c>
      <c r="K39" s="114" t="n">
        <v>99.6896</v>
      </c>
      <c r="L39" s="110"/>
      <c r="M39" s="111" t="n">
        <v>33</v>
      </c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7742</v>
      </c>
      <c r="F40" s="110" t="n">
        <v>98567</v>
      </c>
      <c r="G40" s="114" t="n">
        <v>71.5592</v>
      </c>
      <c r="H40" s="110" t="n">
        <v>84765</v>
      </c>
      <c r="I40" s="114" t="n">
        <v>85.9973</v>
      </c>
      <c r="J40" s="110" t="n">
        <v>84255</v>
      </c>
      <c r="K40" s="114" t="n">
        <v>99.3983</v>
      </c>
      <c r="L40" s="110"/>
      <c r="M40" s="111" t="n">
        <v>510</v>
      </c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592</v>
      </c>
      <c r="F41" s="110" t="n">
        <v>1863</v>
      </c>
      <c r="G41" s="114" t="n">
        <v>71.875</v>
      </c>
      <c r="H41" s="110" t="n">
        <v>1669</v>
      </c>
      <c r="I41" s="114" t="n">
        <v>89.5867</v>
      </c>
      <c r="J41" s="110" t="n">
        <v>1665</v>
      </c>
      <c r="K41" s="114" t="n">
        <v>99.7603</v>
      </c>
      <c r="L41" s="110"/>
      <c r="M41" s="111" t="n">
        <v>4</v>
      </c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9279</v>
      </c>
      <c r="F42" s="110" t="n">
        <v>16947</v>
      </c>
      <c r="G42" s="114" t="n">
        <v>57.8811</v>
      </c>
      <c r="H42" s="110" t="n">
        <v>15366</v>
      </c>
      <c r="I42" s="114" t="n">
        <v>90.6709</v>
      </c>
      <c r="J42" s="110" t="n">
        <v>15249</v>
      </c>
      <c r="K42" s="114" t="n">
        <v>99.2386</v>
      </c>
      <c r="L42" s="110"/>
      <c r="M42" s="111" t="n">
        <v>117</v>
      </c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06094</v>
      </c>
      <c r="F43" s="110" t="n">
        <v>77254</v>
      </c>
      <c r="G43" s="114" t="n">
        <v>72.8166</v>
      </c>
      <c r="H43" s="110" t="n">
        <v>67037</v>
      </c>
      <c r="I43" s="114" t="n">
        <v>86.7748</v>
      </c>
      <c r="J43" s="110" t="n">
        <v>66673</v>
      </c>
      <c r="K43" s="114" t="n">
        <v>99.457</v>
      </c>
      <c r="L43" s="110"/>
      <c r="M43" s="111" t="n">
        <v>364</v>
      </c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1082</v>
      </c>
      <c r="F44" s="110" t="n">
        <v>7165</v>
      </c>
      <c r="G44" s="114" t="n">
        <v>33.9863</v>
      </c>
      <c r="H44" s="110" t="n">
        <v>6538</v>
      </c>
      <c r="I44" s="114" t="n">
        <v>91.2491</v>
      </c>
      <c r="J44" s="110" t="n">
        <v>6244</v>
      </c>
      <c r="K44" s="114" t="n">
        <v>95.5032</v>
      </c>
      <c r="L44" s="110"/>
      <c r="M44" s="111" t="n">
        <v>294</v>
      </c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97052</v>
      </c>
      <c r="F45" s="110" t="n">
        <v>66528</v>
      </c>
      <c r="G45" s="114" t="n">
        <v>68.5488</v>
      </c>
      <c r="H45" s="110" t="n">
        <v>54719</v>
      </c>
      <c r="I45" s="114" t="n">
        <v>82.2496</v>
      </c>
      <c r="J45" s="110" t="n">
        <v>54410</v>
      </c>
      <c r="K45" s="114" t="n">
        <v>99.4353</v>
      </c>
      <c r="L45" s="110"/>
      <c r="M45" s="111" t="n">
        <v>309</v>
      </c>
      <c r="N45" s="114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3508208</v>
      </c>
      <c r="F46" s="43" t="n">
        <f aca="false">SUM(F7:F45)</f>
        <v>2210249</v>
      </c>
      <c r="G46" s="124" t="n">
        <f aca="false">(F46/E46)*100</f>
        <v>63.0022222171547</v>
      </c>
      <c r="H46" s="43" t="n">
        <f aca="false">SUM(H7:H45)</f>
        <v>1916812</v>
      </c>
      <c r="I46" s="240" t="n">
        <f aca="false">(H46/F46)*100</f>
        <v>86.7238035171603</v>
      </c>
      <c r="J46" s="43" t="n">
        <f aca="false">SUM(J7:J45)</f>
        <v>1982457</v>
      </c>
      <c r="K46" s="240" t="n">
        <f aca="false">(J46/H46)*100</f>
        <v>103.424696840379</v>
      </c>
      <c r="L46" s="43" t="n">
        <f aca="false">SUM(L7:L45)</f>
        <v>0</v>
      </c>
      <c r="M46" s="44" t="n">
        <f aca="false">SUM(M7:M45)</f>
        <v>-65645</v>
      </c>
      <c r="N46" s="240" t="n">
        <f aca="false">(L46/H46)*100</f>
        <v>0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1082406</v>
      </c>
      <c r="F47" s="50" t="n">
        <f aca="false">MAX(F7:F45)</f>
        <v>646537</v>
      </c>
      <c r="G47" s="241" t="n">
        <f aca="false">MAX(G7:G45)</f>
        <v>99.2107</v>
      </c>
      <c r="H47" s="50" t="n">
        <f aca="false">MAX(H7:H45)</f>
        <v>566291</v>
      </c>
      <c r="I47" s="242" t="n">
        <f aca="false">MAX(I7:I45)</f>
        <v>94.1177</v>
      </c>
      <c r="J47" s="50" t="n">
        <f aca="false">MAX(J7:J45)</f>
        <v>565014</v>
      </c>
      <c r="K47" s="242" t="n">
        <f aca="false">MAX(K7:K45)</f>
        <v>108.7681</v>
      </c>
      <c r="L47" s="50" t="n">
        <f aca="false">MAX(L7:L45)</f>
        <v>0</v>
      </c>
      <c r="M47" s="51" t="n">
        <f aca="false">MAX(M7:M45)</f>
        <v>1909</v>
      </c>
      <c r="N47" s="242" t="n">
        <f aca="false">MAX(N7:N45)</f>
        <v>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89954.0512820513</v>
      </c>
      <c r="F48" s="50" t="n">
        <f aca="false">AVERAGE(F6:F45)</f>
        <v>65007.3235294118</v>
      </c>
      <c r="G48" s="241" t="n">
        <f aca="false">AVERAGE(G6:G45)</f>
        <v>64.1192264705882</v>
      </c>
      <c r="H48" s="50" t="n">
        <f aca="false">AVERAGE(H6:H45)</f>
        <v>56376.8235294118</v>
      </c>
      <c r="I48" s="242" t="n">
        <f aca="false">AVERAGE(I6:I45)</f>
        <v>86.5060735294118</v>
      </c>
      <c r="J48" s="50" t="n">
        <f aca="false">AVERAGE(J6:J45)</f>
        <v>50832.2307692308</v>
      </c>
      <c r="K48" s="242" t="n">
        <f aca="false">AVERAGE(K6:K45)</f>
        <v>99.43095</v>
      </c>
      <c r="L48" s="50" t="e">
        <f aca="false">AVERAGE(L6:L45)</f>
        <v>#DIV/0!</v>
      </c>
      <c r="M48" s="51" t="n">
        <f aca="false">AVERAGE(M6:M45)</f>
        <v>-1683.20512820513</v>
      </c>
      <c r="N48" s="242" t="e">
        <f aca="false">AVERAGE(N6:N45)</f>
        <v>#DIV/0!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1524</v>
      </c>
      <c r="F49" s="57" t="n">
        <f aca="false">MIN(F6:F45)</f>
        <v>1054</v>
      </c>
      <c r="G49" s="243" t="n">
        <f aca="false">MIN(G6:G45)</f>
        <v>33.9863</v>
      </c>
      <c r="H49" s="57" t="n">
        <f aca="false">MIN(H6:H45)</f>
        <v>992</v>
      </c>
      <c r="I49" s="244" t="n">
        <f aca="false">MIN(I6:I45)</f>
        <v>69.0884</v>
      </c>
      <c r="J49" s="57" t="n">
        <f aca="false">MIN(J6:J45)</f>
        <v>988</v>
      </c>
      <c r="K49" s="244" t="n">
        <f aca="false">MIN(K6:K45)</f>
        <v>91.2035</v>
      </c>
      <c r="L49" s="57" t="n">
        <f aca="false">MIN(L6:L45)</f>
        <v>0</v>
      </c>
      <c r="M49" s="58" t="n">
        <f aca="false">MIN(M6:M45)</f>
        <v>-37312</v>
      </c>
      <c r="N49" s="244" t="n">
        <f aca="false">MIN(N6:N45)</f>
        <v>0</v>
      </c>
    </row>
    <row r="50" customFormat="false" ht="13.5" hidden="false" customHeight="false" outlineLevel="0" collapsed="false">
      <c r="A50" s="183"/>
      <c r="B50" s="184"/>
      <c r="C50" s="184"/>
      <c r="D50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47</v>
      </c>
      <c r="B2" s="0"/>
      <c r="C2" s="0"/>
      <c r="D2" s="0"/>
      <c r="E2" s="143"/>
      <c r="F2" s="254"/>
      <c r="G2" s="255" t="s">
        <v>148</v>
      </c>
      <c r="H2" s="255"/>
      <c r="I2" s="255"/>
      <c r="J2" s="256" t="s">
        <v>14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1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50</v>
      </c>
      <c r="G4" s="265" t="s">
        <v>93</v>
      </c>
      <c r="H4" s="266" t="s">
        <v>124</v>
      </c>
      <c r="I4" s="154" t="s">
        <v>124</v>
      </c>
      <c r="J4" s="265" t="s">
        <v>93</v>
      </c>
      <c r="K4" s="154" t="s">
        <v>12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93</v>
      </c>
      <c r="F5" s="264" t="s">
        <v>128</v>
      </c>
      <c r="G5" s="265" t="s">
        <v>124</v>
      </c>
      <c r="H5" s="266" t="s">
        <v>151</v>
      </c>
      <c r="I5" s="154" t="s">
        <v>151</v>
      </c>
      <c r="J5" s="265" t="s">
        <v>124</v>
      </c>
      <c r="K5" s="154" t="s">
        <v>11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06</v>
      </c>
      <c r="F6" s="268" t="s">
        <v>131</v>
      </c>
      <c r="G6" s="269" t="s">
        <v>150</v>
      </c>
      <c r="H6" s="270" t="s">
        <v>106</v>
      </c>
      <c r="I6" s="160" t="s">
        <v>152</v>
      </c>
      <c r="J6" s="269" t="s">
        <v>118</v>
      </c>
      <c r="K6" s="160" t="s">
        <v>15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6477</v>
      </c>
      <c r="F7" s="272" t="n">
        <v>337</v>
      </c>
      <c r="G7" s="272" t="n">
        <v>143</v>
      </c>
      <c r="H7" s="273" t="n">
        <v>2.2078</v>
      </c>
      <c r="I7" s="106" t="n">
        <v>42.4332</v>
      </c>
      <c r="J7" s="272" t="n">
        <v>108</v>
      </c>
      <c r="K7" s="106" t="n">
        <v>75.524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1805</v>
      </c>
      <c r="F8" s="274" t="n">
        <v>4882</v>
      </c>
      <c r="G8" s="274" t="n">
        <v>383</v>
      </c>
      <c r="H8" s="275" t="n">
        <v>3.2444</v>
      </c>
      <c r="I8" s="114" t="n">
        <v>7.8452</v>
      </c>
      <c r="J8" s="274" t="n">
        <v>328</v>
      </c>
      <c r="K8" s="114" t="n">
        <v>85.6397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85586</v>
      </c>
      <c r="F9" s="274" t="n">
        <v>24452</v>
      </c>
      <c r="G9" s="274" t="n">
        <v>1686</v>
      </c>
      <c r="H9" s="275" t="n">
        <v>1.97</v>
      </c>
      <c r="I9" s="114" t="n">
        <v>6.8951</v>
      </c>
      <c r="J9" s="274" t="n">
        <v>1288</v>
      </c>
      <c r="K9" s="114" t="n">
        <v>76.3938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37395</v>
      </c>
      <c r="F10" s="274" t="n">
        <v>4823</v>
      </c>
      <c r="G10" s="274" t="n">
        <v>832</v>
      </c>
      <c r="H10" s="275" t="n">
        <v>2.2249</v>
      </c>
      <c r="I10" s="114" t="n">
        <v>17.2507</v>
      </c>
      <c r="J10" s="274" t="n">
        <v>560</v>
      </c>
      <c r="K10" s="114" t="n">
        <v>67.3077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43520</v>
      </c>
      <c r="F11" s="274" t="n">
        <v>0</v>
      </c>
      <c r="G11" s="274" t="n">
        <v>103</v>
      </c>
      <c r="H11" s="275" t="n">
        <v>0.2367</v>
      </c>
      <c r="I11" s="114"/>
      <c r="J11" s="274" t="n">
        <v>50</v>
      </c>
      <c r="K11" s="114" t="n">
        <v>48.5437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07611</v>
      </c>
      <c r="F12" s="274" t="n">
        <v>46239</v>
      </c>
      <c r="G12" s="274" t="n">
        <v>5358</v>
      </c>
      <c r="H12" s="275" t="n">
        <v>2.5808</v>
      </c>
      <c r="I12" s="114" t="n">
        <v>11.5876</v>
      </c>
      <c r="J12" s="274" t="n">
        <v>4359</v>
      </c>
      <c r="K12" s="114" t="n">
        <v>81.355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2542</v>
      </c>
      <c r="F13" s="274" t="n">
        <v>874</v>
      </c>
      <c r="G13" s="274" t="n">
        <v>22</v>
      </c>
      <c r="H13" s="275" t="n">
        <v>0.8655</v>
      </c>
      <c r="I13" s="114" t="n">
        <v>2.5172</v>
      </c>
      <c r="J13" s="274" t="n">
        <v>13</v>
      </c>
      <c r="K13" s="114" t="n">
        <v>59.0909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53914</v>
      </c>
      <c r="F14" s="274" t="n">
        <v>6221</v>
      </c>
      <c r="G14" s="274" t="n">
        <v>1051</v>
      </c>
      <c r="H14" s="275" t="n">
        <v>1.9494</v>
      </c>
      <c r="I14" s="114" t="n">
        <v>16.8944</v>
      </c>
      <c r="J14" s="274" t="n">
        <v>884</v>
      </c>
      <c r="K14" s="114" t="n">
        <v>84.1104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6994</v>
      </c>
      <c r="F15" s="274" t="n">
        <v>3203</v>
      </c>
      <c r="G15" s="274" t="n">
        <v>394</v>
      </c>
      <c r="H15" s="275" t="n">
        <v>2.3185</v>
      </c>
      <c r="I15" s="114" t="n">
        <v>12.301</v>
      </c>
      <c r="J15" s="274" t="n">
        <v>294</v>
      </c>
      <c r="K15" s="114" t="n">
        <v>74.6193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4088</v>
      </c>
      <c r="F16" s="274" t="n">
        <v>0</v>
      </c>
      <c r="G16" s="274" t="n">
        <v>25</v>
      </c>
      <c r="H16" s="275" t="n">
        <v>0.6116</v>
      </c>
      <c r="I16" s="114"/>
      <c r="J16" s="274" t="n">
        <v>17</v>
      </c>
      <c r="K16" s="114" t="n">
        <v>68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21235</v>
      </c>
      <c r="F17" s="274" t="n">
        <v>9484</v>
      </c>
      <c r="G17" s="274" t="n">
        <v>311</v>
      </c>
      <c r="H17" s="275" t="n">
        <v>1.4646</v>
      </c>
      <c r="I17" s="114" t="n">
        <v>3.2792</v>
      </c>
      <c r="J17" s="274" t="n">
        <v>158</v>
      </c>
      <c r="K17" s="114" t="n">
        <v>50.8039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524</v>
      </c>
      <c r="F18" s="274" t="n">
        <v>335</v>
      </c>
      <c r="G18" s="274" t="n">
        <v>10</v>
      </c>
      <c r="H18" s="275" t="n">
        <v>0.6562</v>
      </c>
      <c r="I18" s="114" t="n">
        <v>2.9851</v>
      </c>
      <c r="J18" s="274" t="n">
        <v>8</v>
      </c>
      <c r="K18" s="114" t="n">
        <v>8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32760</v>
      </c>
      <c r="F19" s="274" t="n">
        <v>9245</v>
      </c>
      <c r="G19" s="274" t="n">
        <v>319</v>
      </c>
      <c r="H19" s="275" t="n">
        <v>0.9738</v>
      </c>
      <c r="I19" s="114" t="n">
        <v>3.4505</v>
      </c>
      <c r="J19" s="274" t="n">
        <v>245</v>
      </c>
      <c r="K19" s="114" t="n">
        <v>76.8025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36647</v>
      </c>
      <c r="F20" s="274" t="n">
        <v>10224</v>
      </c>
      <c r="G20" s="274" t="n">
        <v>1137</v>
      </c>
      <c r="H20" s="275" t="n">
        <v>3.1026</v>
      </c>
      <c r="I20" s="114" t="n">
        <v>11.1209</v>
      </c>
      <c r="J20" s="274" t="n">
        <v>355</v>
      </c>
      <c r="K20" s="114" t="n">
        <v>31.2225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43688</v>
      </c>
      <c r="F21" s="274" t="n">
        <v>12857</v>
      </c>
      <c r="G21" s="274" t="n">
        <v>913</v>
      </c>
      <c r="H21" s="275" t="n">
        <v>2.0898</v>
      </c>
      <c r="I21" s="114" t="n">
        <v>7.1012</v>
      </c>
      <c r="J21" s="274" t="n">
        <v>674</v>
      </c>
      <c r="K21" s="114" t="n">
        <v>73.8226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1165</v>
      </c>
      <c r="F22" s="274" t="n">
        <v>5049</v>
      </c>
      <c r="G22" s="274" t="n">
        <v>275</v>
      </c>
      <c r="H22" s="275" t="n">
        <v>1.2993</v>
      </c>
      <c r="I22" s="114" t="n">
        <v>5.4466</v>
      </c>
      <c r="J22" s="274" t="n">
        <v>169</v>
      </c>
      <c r="K22" s="114" t="n">
        <v>61.4546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082406</v>
      </c>
      <c r="F23" s="274" t="n">
        <v>306175</v>
      </c>
      <c r="G23" s="274" t="n">
        <v>32996</v>
      </c>
      <c r="H23" s="275" t="n">
        <v>3.0484</v>
      </c>
      <c r="I23" s="114" t="n">
        <v>10.7768</v>
      </c>
      <c r="J23" s="274" t="n">
        <v>28010</v>
      </c>
      <c r="K23" s="114" t="n">
        <v>84.8891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138956</v>
      </c>
      <c r="F24" s="274" t="n">
        <v>24085</v>
      </c>
      <c r="G24" s="274" t="n">
        <v>2819</v>
      </c>
      <c r="H24" s="275" t="n">
        <v>2.0287</v>
      </c>
      <c r="I24" s="114" t="n">
        <v>11.7044</v>
      </c>
      <c r="J24" s="274" t="n">
        <v>2065</v>
      </c>
      <c r="K24" s="114" t="n">
        <v>73.2529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19817</v>
      </c>
      <c r="F25" s="274" t="n">
        <v>6979</v>
      </c>
      <c r="G25" s="274" t="n">
        <v>870</v>
      </c>
      <c r="H25" s="275" t="n">
        <v>4.3902</v>
      </c>
      <c r="I25" s="114" t="n">
        <v>12.466</v>
      </c>
      <c r="J25" s="274" t="n">
        <v>453</v>
      </c>
      <c r="K25" s="114" t="n">
        <v>52.069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2163</v>
      </c>
      <c r="F26" s="274" t="n">
        <v>5219</v>
      </c>
      <c r="G26" s="274" t="n">
        <v>189</v>
      </c>
      <c r="H26" s="275" t="n">
        <v>1.5539</v>
      </c>
      <c r="I26" s="114" t="n">
        <v>3.6214</v>
      </c>
      <c r="J26" s="274" t="n">
        <v>114</v>
      </c>
      <c r="K26" s="114" t="n">
        <v>60.3175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38007</v>
      </c>
      <c r="F27" s="274" t="n">
        <v>220</v>
      </c>
      <c r="G27" s="274" t="n">
        <v>221</v>
      </c>
      <c r="H27" s="275" t="n">
        <v>0.5815</v>
      </c>
      <c r="I27" s="114" t="n">
        <v>100.4546</v>
      </c>
      <c r="J27" s="274" t="n">
        <v>132</v>
      </c>
      <c r="K27" s="114" t="n">
        <v>59.7285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6642</v>
      </c>
      <c r="F28" s="274" t="n">
        <v>1290</v>
      </c>
      <c r="G28" s="274" t="n">
        <v>80</v>
      </c>
      <c r="H28" s="275" t="n">
        <v>1.2045</v>
      </c>
      <c r="I28" s="114" t="n">
        <v>6.2016</v>
      </c>
      <c r="J28" s="274" t="n">
        <v>70</v>
      </c>
      <c r="K28" s="114" t="n">
        <v>87.5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31083</v>
      </c>
      <c r="F29" s="274" t="n">
        <v>7615</v>
      </c>
      <c r="G29" s="274" t="n">
        <v>754</v>
      </c>
      <c r="H29" s="275" t="n">
        <v>2.4258</v>
      </c>
      <c r="I29" s="114" t="n">
        <v>9.9015</v>
      </c>
      <c r="J29" s="274" t="n">
        <v>630</v>
      </c>
      <c r="K29" s="114" t="n">
        <v>83.5544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0066</v>
      </c>
      <c r="F30" s="274" t="n">
        <v>0</v>
      </c>
      <c r="G30" s="274" t="n">
        <v>106</v>
      </c>
      <c r="H30" s="275" t="n">
        <v>0.5283</v>
      </c>
      <c r="I30" s="114"/>
      <c r="J30" s="274" t="n">
        <v>63</v>
      </c>
      <c r="K30" s="114" t="n">
        <v>59.434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3195</v>
      </c>
      <c r="F31" s="274" t="n">
        <v>3431</v>
      </c>
      <c r="G31" s="274" t="n">
        <v>159</v>
      </c>
      <c r="H31" s="275" t="n">
        <v>1.205</v>
      </c>
      <c r="I31" s="114" t="n">
        <v>4.6342</v>
      </c>
      <c r="J31" s="274" t="n">
        <v>104</v>
      </c>
      <c r="K31" s="114" t="n">
        <v>65.4088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7486</v>
      </c>
      <c r="F32" s="274" t="n">
        <v>0</v>
      </c>
      <c r="G32" s="274" t="n">
        <v>17</v>
      </c>
      <c r="H32" s="275" t="n">
        <v>0.2271</v>
      </c>
      <c r="I32" s="114"/>
      <c r="J32" s="274" t="n">
        <v>7</v>
      </c>
      <c r="K32" s="114" t="n">
        <v>41.1765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405023</v>
      </c>
      <c r="F33" s="274" t="n">
        <v>53254</v>
      </c>
      <c r="G33" s="274" t="n">
        <v>11196</v>
      </c>
      <c r="H33" s="275" t="n">
        <v>2.7643</v>
      </c>
      <c r="I33" s="114" t="n">
        <v>21.0238</v>
      </c>
      <c r="J33" s="274" t="n">
        <v>9203</v>
      </c>
      <c r="K33" s="114" t="n">
        <v>82.199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1246</v>
      </c>
      <c r="F34" s="274" t="n">
        <v>3256</v>
      </c>
      <c r="G34" s="274" t="n">
        <v>87</v>
      </c>
      <c r="H34" s="275" t="n">
        <v>0.7736</v>
      </c>
      <c r="I34" s="114" t="n">
        <v>2.672</v>
      </c>
      <c r="J34" s="274" t="n">
        <v>29</v>
      </c>
      <c r="K34" s="114" t="n">
        <v>33.3333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63185</v>
      </c>
      <c r="F35" s="274" t="n">
        <v>20954</v>
      </c>
      <c r="G35" s="274" t="n">
        <v>1536</v>
      </c>
      <c r="H35" s="275" t="n">
        <v>2.431</v>
      </c>
      <c r="I35" s="114" t="n">
        <v>7.3303</v>
      </c>
      <c r="J35" s="274" t="n">
        <v>1228</v>
      </c>
      <c r="K35" s="114" t="n">
        <v>79.9479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6305</v>
      </c>
      <c r="F36" s="274" t="n">
        <v>0</v>
      </c>
      <c r="G36" s="274" t="n">
        <v>40</v>
      </c>
      <c r="H36" s="275" t="n">
        <v>0.6344</v>
      </c>
      <c r="I36" s="114"/>
      <c r="J36" s="274" t="n">
        <v>26</v>
      </c>
      <c r="K36" s="114" t="n">
        <v>65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352238</v>
      </c>
      <c r="F37" s="274" t="n">
        <v>96231</v>
      </c>
      <c r="G37" s="274" t="n">
        <v>9234</v>
      </c>
      <c r="H37" s="275" t="n">
        <v>2.6215</v>
      </c>
      <c r="I37" s="114" t="n">
        <v>9.5957</v>
      </c>
      <c r="J37" s="274" t="n">
        <v>6937</v>
      </c>
      <c r="K37" s="114" t="n">
        <v>75.1245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51184</v>
      </c>
      <c r="F38" s="274" t="n">
        <v>68661</v>
      </c>
      <c r="G38" s="274" t="n">
        <v>5681</v>
      </c>
      <c r="H38" s="275" t="n">
        <v>2.2617</v>
      </c>
      <c r="I38" s="114" t="n">
        <v>8.274</v>
      </c>
      <c r="J38" s="274" t="n">
        <v>4053</v>
      </c>
      <c r="K38" s="114" t="n">
        <v>71.3431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28414</v>
      </c>
      <c r="F39" s="274" t="n">
        <v>9447</v>
      </c>
      <c r="G39" s="274" t="n">
        <v>744</v>
      </c>
      <c r="H39" s="275" t="n">
        <v>2.6184</v>
      </c>
      <c r="I39" s="114" t="n">
        <v>7.8755</v>
      </c>
      <c r="J39" s="274" t="n">
        <v>560</v>
      </c>
      <c r="K39" s="114" t="n">
        <v>75.2688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37742</v>
      </c>
      <c r="F40" s="274" t="n">
        <v>25575</v>
      </c>
      <c r="G40" s="274" t="n">
        <v>4937</v>
      </c>
      <c r="H40" s="275" t="n">
        <v>3.5842</v>
      </c>
      <c r="I40" s="114" t="n">
        <v>19.304</v>
      </c>
      <c r="J40" s="274" t="n">
        <v>4166</v>
      </c>
      <c r="K40" s="114" t="n">
        <v>84.3832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592</v>
      </c>
      <c r="F41" s="274" t="n">
        <v>572</v>
      </c>
      <c r="G41" s="274" t="n">
        <v>22</v>
      </c>
      <c r="H41" s="275" t="n">
        <v>0.8488</v>
      </c>
      <c r="I41" s="114" t="n">
        <v>3.8462</v>
      </c>
      <c r="J41" s="274" t="n">
        <v>18</v>
      </c>
      <c r="K41" s="114" t="n">
        <v>81.8182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29279</v>
      </c>
      <c r="F42" s="274" t="n">
        <v>7678</v>
      </c>
      <c r="G42" s="274" t="n">
        <v>473</v>
      </c>
      <c r="H42" s="275" t="n">
        <v>1.6155</v>
      </c>
      <c r="I42" s="114" t="n">
        <v>6.1605</v>
      </c>
      <c r="J42" s="274" t="n">
        <v>342</v>
      </c>
      <c r="K42" s="114" t="n">
        <v>72.3044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106094</v>
      </c>
      <c r="F43" s="274" t="n">
        <v>21628</v>
      </c>
      <c r="G43" s="274" t="n">
        <v>4266</v>
      </c>
      <c r="H43" s="275" t="n">
        <v>4.021</v>
      </c>
      <c r="I43" s="114" t="n">
        <v>19.7244</v>
      </c>
      <c r="J43" s="274" t="n">
        <v>3214</v>
      </c>
      <c r="K43" s="114" t="n">
        <v>75.3399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21082</v>
      </c>
      <c r="F44" s="274" t="n">
        <v>11095</v>
      </c>
      <c r="G44" s="274" t="n">
        <v>1522</v>
      </c>
      <c r="H44" s="275" t="n">
        <v>7.2194</v>
      </c>
      <c r="I44" s="114" t="n">
        <v>13.7179</v>
      </c>
      <c r="J44" s="274" t="n">
        <v>783</v>
      </c>
      <c r="K44" s="114" t="n">
        <v>51.4455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97052</v>
      </c>
      <c r="F45" s="274" t="n">
        <v>16854</v>
      </c>
      <c r="G45" s="274" t="n">
        <v>2870</v>
      </c>
      <c r="H45" s="275" t="n">
        <v>2.9572</v>
      </c>
      <c r="I45" s="114" t="n">
        <v>17.0286</v>
      </c>
      <c r="J45" s="274" t="n">
        <v>2383</v>
      </c>
      <c r="K45" s="114" t="n">
        <v>83.0314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3508208</v>
      </c>
      <c r="F46" s="121" t="n">
        <f aca="false">SUM(F7:F45)</f>
        <v>828444</v>
      </c>
      <c r="G46" s="121" t="n">
        <f aca="false">SUM(G7:G45)</f>
        <v>93781</v>
      </c>
      <c r="H46" s="276" t="n">
        <f aca="false">(G46/E46)*100</f>
        <v>2.67318813479702</v>
      </c>
      <c r="I46" s="277" t="n">
        <f aca="false">(G46/F46)*100</f>
        <v>11.3201375108034</v>
      </c>
      <c r="J46" s="121" t="n">
        <f aca="false">SUM(J7:J45)</f>
        <v>74100</v>
      </c>
      <c r="K46" s="277" t="n">
        <f aca="false">(J46/G46)*100</f>
        <v>79.0138727460786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082406</v>
      </c>
      <c r="F47" s="128" t="n">
        <f aca="false">MAX(F7:F45)</f>
        <v>306175</v>
      </c>
      <c r="G47" s="128" t="n">
        <f aca="false">MAX(G7:G45)</f>
        <v>32996</v>
      </c>
      <c r="H47" s="278" t="n">
        <f aca="false">MAX(H7:H45)</f>
        <v>7.2194</v>
      </c>
      <c r="I47" s="131" t="n">
        <f aca="false">MAX(I7:I45)</f>
        <v>100.4546</v>
      </c>
      <c r="J47" s="128" t="n">
        <f aca="false">MAX(J7:J45)</f>
        <v>28010</v>
      </c>
      <c r="K47" s="131" t="n">
        <f aca="false">MAX(K7:K45)</f>
        <v>87.5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89954.0512820513</v>
      </c>
      <c r="F48" s="128" t="n">
        <f aca="false">AVERAGE(F6:F45)</f>
        <v>21242.1538461538</v>
      </c>
      <c r="G48" s="128" t="n">
        <f aca="false">AVERAGE(G6:G45)</f>
        <v>2404.64102564103</v>
      </c>
      <c r="H48" s="278" t="n">
        <f aca="false">AVERAGE(H6:H45)</f>
        <v>2.03436666666667</v>
      </c>
      <c r="I48" s="131" t="n">
        <f aca="false">AVERAGE(I6:I45)</f>
        <v>13.15945</v>
      </c>
      <c r="J48" s="128" t="n">
        <f aca="false">AVERAGE(J6:J45)</f>
        <v>1900</v>
      </c>
      <c r="K48" s="131" t="n">
        <f aca="false">AVERAGE(K6:K45)</f>
        <v>69.0400256410257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524</v>
      </c>
      <c r="F49" s="134" t="n">
        <f aca="false">MIN(F6:F45)</f>
        <v>0</v>
      </c>
      <c r="G49" s="134" t="n">
        <f aca="false">MIN(G6:G45)</f>
        <v>10</v>
      </c>
      <c r="H49" s="279" t="n">
        <f aca="false">MIN(H6:H45)</f>
        <v>0.2271</v>
      </c>
      <c r="I49" s="137" t="n">
        <f aca="false">MIN(I6:I45)</f>
        <v>2.5172</v>
      </c>
      <c r="J49" s="134" t="n">
        <f aca="false">MIN(J6:J45)</f>
        <v>7</v>
      </c>
      <c r="K49" s="137" t="n">
        <f aca="false">MIN(K6:K45)</f>
        <v>31.2225</v>
      </c>
    </row>
    <row r="50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54</v>
      </c>
      <c r="E2" s="231"/>
      <c r="F2" s="284" t="s">
        <v>155</v>
      </c>
      <c r="G2" s="284"/>
      <c r="H2" s="284"/>
      <c r="I2" s="285" t="s">
        <v>156</v>
      </c>
      <c r="J2" s="285"/>
      <c r="K2" s="285"/>
      <c r="L2" s="286" t="s">
        <v>15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58</v>
      </c>
      <c r="H3" s="287" t="s">
        <v>2</v>
      </c>
      <c r="I3" s="288"/>
      <c r="J3" s="234" t="s">
        <v>158</v>
      </c>
      <c r="K3" s="287" t="s">
        <v>2</v>
      </c>
      <c r="L3" s="235"/>
      <c r="M3" s="234" t="s">
        <v>15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93</v>
      </c>
      <c r="F4" s="238"/>
      <c r="G4" s="239" t="s">
        <v>159</v>
      </c>
      <c r="H4" s="289" t="s">
        <v>160</v>
      </c>
      <c r="I4" s="204"/>
      <c r="J4" s="239" t="s">
        <v>159</v>
      </c>
      <c r="K4" s="289" t="s">
        <v>160</v>
      </c>
      <c r="L4" s="238"/>
      <c r="M4" s="239" t="s">
        <v>159</v>
      </c>
      <c r="N4" s="289" t="s">
        <v>16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15</v>
      </c>
      <c r="F5" s="238" t="s">
        <v>93</v>
      </c>
      <c r="G5" s="239" t="s">
        <v>161</v>
      </c>
      <c r="H5" s="289" t="s">
        <v>162</v>
      </c>
      <c r="I5" s="204" t="s">
        <v>93</v>
      </c>
      <c r="J5" s="239" t="s">
        <v>161</v>
      </c>
      <c r="K5" s="289" t="s">
        <v>162</v>
      </c>
      <c r="L5" s="238" t="s">
        <v>93</v>
      </c>
      <c r="M5" s="239" t="s">
        <v>161</v>
      </c>
      <c r="N5" s="289" t="s">
        <v>16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18</v>
      </c>
      <c r="F6" s="290" t="s">
        <v>163</v>
      </c>
      <c r="G6" s="291" t="s">
        <v>163</v>
      </c>
      <c r="H6" s="292" t="s">
        <v>163</v>
      </c>
      <c r="I6" s="210" t="s">
        <v>164</v>
      </c>
      <c r="J6" s="291" t="s">
        <v>164</v>
      </c>
      <c r="K6" s="292" t="s">
        <v>164</v>
      </c>
      <c r="L6" s="290" t="s">
        <v>165</v>
      </c>
      <c r="M6" s="291" t="s">
        <v>165</v>
      </c>
      <c r="N6" s="292" t="s">
        <v>16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204</v>
      </c>
      <c r="F7" s="101" t="n">
        <v>5127</v>
      </c>
      <c r="G7" s="102" t="n">
        <v>77</v>
      </c>
      <c r="H7" s="293" t="n">
        <v>1.4796</v>
      </c>
      <c r="I7" s="101" t="n">
        <v>5061</v>
      </c>
      <c r="J7" s="102" t="n">
        <v>143</v>
      </c>
      <c r="K7" s="293" t="n">
        <v>2.7479</v>
      </c>
      <c r="L7" s="101" t="n">
        <v>4993</v>
      </c>
      <c r="M7" s="102" t="n">
        <v>211</v>
      </c>
      <c r="N7" s="293" t="n">
        <v>4.0546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961</v>
      </c>
      <c r="F8" s="110" t="n">
        <v>8786</v>
      </c>
      <c r="G8" s="111" t="n">
        <v>175</v>
      </c>
      <c r="H8" s="294" t="n">
        <v>1.9529</v>
      </c>
      <c r="I8" s="110" t="n">
        <v>8673</v>
      </c>
      <c r="J8" s="111" t="n">
        <v>288</v>
      </c>
      <c r="K8" s="294" t="n">
        <v>3.2139</v>
      </c>
      <c r="L8" s="110" t="n">
        <v>8445</v>
      </c>
      <c r="M8" s="111" t="n">
        <v>516</v>
      </c>
      <c r="N8" s="294" t="n">
        <v>5.7583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67690</v>
      </c>
      <c r="F9" s="110" t="n">
        <v>66886</v>
      </c>
      <c r="G9" s="111" t="n">
        <v>804</v>
      </c>
      <c r="H9" s="294" t="n">
        <v>1.1878</v>
      </c>
      <c r="I9" s="110" t="n">
        <v>65983</v>
      </c>
      <c r="J9" s="111" t="n">
        <v>1707</v>
      </c>
      <c r="K9" s="294" t="n">
        <v>2.5218</v>
      </c>
      <c r="L9" s="110" t="n">
        <v>65046</v>
      </c>
      <c r="M9" s="111" t="n">
        <v>2644</v>
      </c>
      <c r="N9" s="294" t="n">
        <v>3.90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9618</v>
      </c>
      <c r="F10" s="110" t="n">
        <v>29396</v>
      </c>
      <c r="G10" s="111" t="n">
        <v>222</v>
      </c>
      <c r="H10" s="294" t="n">
        <v>0.7495</v>
      </c>
      <c r="I10" s="110" t="n">
        <v>28742</v>
      </c>
      <c r="J10" s="111" t="n">
        <v>876</v>
      </c>
      <c r="K10" s="294" t="n">
        <v>2.9577</v>
      </c>
      <c r="L10" s="110" t="n">
        <v>28260</v>
      </c>
      <c r="M10" s="111" t="n">
        <v>1358</v>
      </c>
      <c r="N10" s="294" t="n">
        <v>4.5851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7362</v>
      </c>
      <c r="F11" s="110" t="n">
        <v>36766</v>
      </c>
      <c r="G11" s="111" t="n">
        <v>596</v>
      </c>
      <c r="H11" s="294" t="n">
        <v>1.5952</v>
      </c>
      <c r="I11" s="110" t="n">
        <v>36082</v>
      </c>
      <c r="J11" s="111" t="n">
        <v>1280</v>
      </c>
      <c r="K11" s="294" t="n">
        <v>3.4259</v>
      </c>
      <c r="L11" s="110" t="n">
        <v>34894</v>
      </c>
      <c r="M11" s="111" t="n">
        <v>2468</v>
      </c>
      <c r="N11" s="294" t="n">
        <v>6.6056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2277</v>
      </c>
      <c r="F12" s="110" t="n">
        <v>170439</v>
      </c>
      <c r="G12" s="111" t="n">
        <v>1838</v>
      </c>
      <c r="H12" s="294" t="n">
        <v>1.0669</v>
      </c>
      <c r="I12" s="110" t="n">
        <v>165883</v>
      </c>
      <c r="J12" s="111" t="n">
        <v>6394</v>
      </c>
      <c r="K12" s="294" t="n">
        <v>3.7115</v>
      </c>
      <c r="L12" s="110" t="n">
        <v>162752</v>
      </c>
      <c r="M12" s="111" t="n">
        <v>9525</v>
      </c>
      <c r="N12" s="294" t="n">
        <v>5.5289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145</v>
      </c>
      <c r="F13" s="110" t="n">
        <v>2107</v>
      </c>
      <c r="G13" s="111" t="n">
        <v>38</v>
      </c>
      <c r="H13" s="294" t="n">
        <v>1.7716</v>
      </c>
      <c r="I13" s="110" t="n">
        <v>2104</v>
      </c>
      <c r="J13" s="111" t="n">
        <v>41</v>
      </c>
      <c r="K13" s="294" t="n">
        <v>1.9114</v>
      </c>
      <c r="L13" s="110" t="n">
        <v>2066</v>
      </c>
      <c r="M13" s="111" t="n">
        <v>79</v>
      </c>
      <c r="N13" s="294" t="n">
        <v>3.683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2723</v>
      </c>
      <c r="F14" s="110" t="n">
        <v>42473</v>
      </c>
      <c r="G14" s="111" t="n">
        <v>250</v>
      </c>
      <c r="H14" s="294" t="n">
        <v>0.5852</v>
      </c>
      <c r="I14" s="110" t="n">
        <v>41772</v>
      </c>
      <c r="J14" s="111" t="n">
        <v>951</v>
      </c>
      <c r="K14" s="294" t="n">
        <v>2.226</v>
      </c>
      <c r="L14" s="110" t="n">
        <v>41196</v>
      </c>
      <c r="M14" s="111" t="n">
        <v>1527</v>
      </c>
      <c r="N14" s="294" t="n">
        <v>3.5742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3483</v>
      </c>
      <c r="F15" s="110" t="n">
        <v>13372</v>
      </c>
      <c r="G15" s="111" t="n">
        <v>111</v>
      </c>
      <c r="H15" s="294" t="n">
        <v>0.8233</v>
      </c>
      <c r="I15" s="110" t="n">
        <v>13251</v>
      </c>
      <c r="J15" s="111" t="n">
        <v>232</v>
      </c>
      <c r="K15" s="294" t="n">
        <v>1.7207</v>
      </c>
      <c r="L15" s="110" t="n">
        <v>12998</v>
      </c>
      <c r="M15" s="111" t="n">
        <v>485</v>
      </c>
      <c r="N15" s="294" t="n">
        <v>3.5971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385</v>
      </c>
      <c r="F16" s="110" t="n">
        <v>3341</v>
      </c>
      <c r="G16" s="111" t="n">
        <v>44</v>
      </c>
      <c r="H16" s="294" t="n">
        <v>1.2999</v>
      </c>
      <c r="I16" s="110" t="n">
        <v>3312</v>
      </c>
      <c r="J16" s="111" t="n">
        <v>73</v>
      </c>
      <c r="K16" s="294" t="n">
        <v>2.1566</v>
      </c>
      <c r="L16" s="110" t="n">
        <v>3279</v>
      </c>
      <c r="M16" s="111" t="n">
        <v>106</v>
      </c>
      <c r="N16" s="294" t="n">
        <v>3.1315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523</v>
      </c>
      <c r="F17" s="110" t="n">
        <v>16159</v>
      </c>
      <c r="G17" s="111" t="n">
        <v>364</v>
      </c>
      <c r="H17" s="294" t="n">
        <v>2.203</v>
      </c>
      <c r="I17" s="110" t="n">
        <v>15963</v>
      </c>
      <c r="J17" s="111" t="n">
        <v>560</v>
      </c>
      <c r="K17" s="294" t="n">
        <v>3.3892</v>
      </c>
      <c r="L17" s="110" t="n">
        <v>15675</v>
      </c>
      <c r="M17" s="111" t="n">
        <v>848</v>
      </c>
      <c r="N17" s="294" t="n">
        <v>5.1322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31</v>
      </c>
      <c r="F18" s="110" t="n">
        <v>1320</v>
      </c>
      <c r="G18" s="111" t="n">
        <v>11</v>
      </c>
      <c r="H18" s="294" t="n">
        <v>0.8265</v>
      </c>
      <c r="I18" s="110" t="n">
        <v>1306</v>
      </c>
      <c r="J18" s="111" t="n">
        <v>25</v>
      </c>
      <c r="K18" s="294" t="n">
        <v>1.8783</v>
      </c>
      <c r="L18" s="110" t="n">
        <v>1271</v>
      </c>
      <c r="M18" s="111" t="n">
        <v>60</v>
      </c>
      <c r="N18" s="294" t="n">
        <v>4.507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263</v>
      </c>
      <c r="F19" s="110" t="n">
        <v>25995</v>
      </c>
      <c r="G19" s="111" t="n">
        <v>268</v>
      </c>
      <c r="H19" s="294" t="n">
        <v>1.0205</v>
      </c>
      <c r="I19" s="110" t="n">
        <v>25724</v>
      </c>
      <c r="J19" s="111" t="n">
        <v>539</v>
      </c>
      <c r="K19" s="294" t="n">
        <v>2.0523</v>
      </c>
      <c r="L19" s="110" t="n">
        <v>25240</v>
      </c>
      <c r="M19" s="111" t="n">
        <v>1023</v>
      </c>
      <c r="N19" s="294" t="n">
        <v>3.8952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8258</v>
      </c>
      <c r="F20" s="110" t="n">
        <v>27953</v>
      </c>
      <c r="G20" s="111" t="n">
        <v>305</v>
      </c>
      <c r="H20" s="294" t="n">
        <v>1.0793</v>
      </c>
      <c r="I20" s="110" t="n">
        <v>27607</v>
      </c>
      <c r="J20" s="111" t="n">
        <v>651</v>
      </c>
      <c r="K20" s="294" t="n">
        <v>2.3038</v>
      </c>
      <c r="L20" s="110" t="n">
        <v>26767</v>
      </c>
      <c r="M20" s="111" t="n">
        <v>1491</v>
      </c>
      <c r="N20" s="294" t="n">
        <v>5.2764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9076</v>
      </c>
      <c r="F21" s="110" t="n">
        <v>38559</v>
      </c>
      <c r="G21" s="111" t="n">
        <v>517</v>
      </c>
      <c r="H21" s="294" t="n">
        <v>1.3231</v>
      </c>
      <c r="I21" s="110" t="n">
        <v>37920</v>
      </c>
      <c r="J21" s="111" t="n">
        <v>1156</v>
      </c>
      <c r="K21" s="294" t="n">
        <v>2.9583</v>
      </c>
      <c r="L21" s="110" t="n">
        <v>36796</v>
      </c>
      <c r="M21" s="111" t="n">
        <v>2280</v>
      </c>
      <c r="N21" s="294" t="n">
        <v>5.8348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8772</v>
      </c>
      <c r="F22" s="110" t="n">
        <v>18616</v>
      </c>
      <c r="G22" s="111" t="n">
        <v>156</v>
      </c>
      <c r="H22" s="294" t="n">
        <v>0.831</v>
      </c>
      <c r="I22" s="110" t="n">
        <v>18459</v>
      </c>
      <c r="J22" s="111" t="n">
        <v>313</v>
      </c>
      <c r="K22" s="294" t="n">
        <v>1.6674</v>
      </c>
      <c r="L22" s="110" t="n">
        <v>17959</v>
      </c>
      <c r="M22" s="111" t="n">
        <v>813</v>
      </c>
      <c r="N22" s="294" t="n">
        <v>4.3309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899199</v>
      </c>
      <c r="F23" s="110" t="n">
        <v>893534</v>
      </c>
      <c r="G23" s="111" t="n">
        <v>5665</v>
      </c>
      <c r="H23" s="294" t="n">
        <v>0.63</v>
      </c>
      <c r="I23" s="110" t="n">
        <v>879655</v>
      </c>
      <c r="J23" s="111" t="n">
        <v>19544</v>
      </c>
      <c r="K23" s="294" t="n">
        <v>2.1735</v>
      </c>
      <c r="L23" s="110" t="n">
        <v>844933</v>
      </c>
      <c r="M23" s="111" t="n">
        <v>54266</v>
      </c>
      <c r="N23" s="294" t="n">
        <v>6.0349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9443</v>
      </c>
      <c r="F24" s="110" t="n">
        <v>118453</v>
      </c>
      <c r="G24" s="111" t="n">
        <v>990</v>
      </c>
      <c r="H24" s="294" t="n">
        <v>0.8289</v>
      </c>
      <c r="I24" s="110" t="n">
        <v>117232</v>
      </c>
      <c r="J24" s="111" t="n">
        <v>2211</v>
      </c>
      <c r="K24" s="294" t="n">
        <v>1.8511</v>
      </c>
      <c r="L24" s="110" t="n">
        <v>115593</v>
      </c>
      <c r="M24" s="111" t="n">
        <v>3850</v>
      </c>
      <c r="N24" s="294" t="n">
        <v>3.2233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6253</v>
      </c>
      <c r="F25" s="110" t="n">
        <v>16084</v>
      </c>
      <c r="G25" s="111" t="n">
        <v>169</v>
      </c>
      <c r="H25" s="294" t="n">
        <v>1.0398</v>
      </c>
      <c r="I25" s="110" t="n">
        <v>15926</v>
      </c>
      <c r="J25" s="111" t="n">
        <v>327</v>
      </c>
      <c r="K25" s="294" t="n">
        <v>2.0119</v>
      </c>
      <c r="L25" s="110" t="n">
        <v>15467</v>
      </c>
      <c r="M25" s="111" t="n">
        <v>786</v>
      </c>
      <c r="N25" s="294" t="n">
        <v>4.836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309</v>
      </c>
      <c r="F26" s="110" t="n">
        <v>9237</v>
      </c>
      <c r="G26" s="111" t="n">
        <v>72</v>
      </c>
      <c r="H26" s="294" t="n">
        <v>0.7735</v>
      </c>
      <c r="I26" s="110" t="n">
        <v>9021</v>
      </c>
      <c r="J26" s="111" t="n">
        <v>288</v>
      </c>
      <c r="K26" s="294" t="n">
        <v>3.0938</v>
      </c>
      <c r="L26" s="110" t="n">
        <v>8879</v>
      </c>
      <c r="M26" s="111" t="n">
        <v>430</v>
      </c>
      <c r="N26" s="294" t="n">
        <v>4.6192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32948</v>
      </c>
      <c r="F27" s="110" t="n">
        <v>32428</v>
      </c>
      <c r="G27" s="111" t="n">
        <v>520</v>
      </c>
      <c r="H27" s="294" t="n">
        <v>1.5782</v>
      </c>
      <c r="I27" s="110" t="n">
        <v>31887</v>
      </c>
      <c r="J27" s="111" t="n">
        <v>1061</v>
      </c>
      <c r="K27" s="294" t="n">
        <v>3.2202</v>
      </c>
      <c r="L27" s="110" t="n">
        <v>31071</v>
      </c>
      <c r="M27" s="111" t="n">
        <v>1877</v>
      </c>
      <c r="N27" s="294" t="n">
        <v>5.6969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00</v>
      </c>
      <c r="F28" s="110" t="n">
        <v>5811</v>
      </c>
      <c r="G28" s="111" t="n">
        <v>89</v>
      </c>
      <c r="H28" s="294" t="n">
        <v>1.5085</v>
      </c>
      <c r="I28" s="110" t="n">
        <v>5767</v>
      </c>
      <c r="J28" s="111" t="n">
        <v>133</v>
      </c>
      <c r="K28" s="294" t="n">
        <v>2.2542</v>
      </c>
      <c r="L28" s="110" t="n">
        <v>5693</v>
      </c>
      <c r="M28" s="111" t="n">
        <v>207</v>
      </c>
      <c r="N28" s="294" t="n">
        <v>3.5085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839</v>
      </c>
      <c r="F29" s="110" t="n">
        <v>25394</v>
      </c>
      <c r="G29" s="111" t="n">
        <v>445</v>
      </c>
      <c r="H29" s="294" t="n">
        <v>1.7222</v>
      </c>
      <c r="I29" s="110" t="n">
        <v>25050</v>
      </c>
      <c r="J29" s="111" t="n">
        <v>789</v>
      </c>
      <c r="K29" s="294" t="n">
        <v>3.0535</v>
      </c>
      <c r="L29" s="110" t="n">
        <v>24146</v>
      </c>
      <c r="M29" s="111" t="n">
        <v>1693</v>
      </c>
      <c r="N29" s="294" t="n">
        <v>6.5521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13</v>
      </c>
      <c r="F30" s="110" t="n">
        <v>16342</v>
      </c>
      <c r="G30" s="111" t="n">
        <v>271</v>
      </c>
      <c r="H30" s="294" t="n">
        <v>1.6313</v>
      </c>
      <c r="I30" s="110" t="n">
        <v>16068</v>
      </c>
      <c r="J30" s="111" t="n">
        <v>545</v>
      </c>
      <c r="K30" s="294" t="n">
        <v>3.2806</v>
      </c>
      <c r="L30" s="110" t="n">
        <v>15533</v>
      </c>
      <c r="M30" s="111" t="n">
        <v>1080</v>
      </c>
      <c r="N30" s="294" t="n">
        <v>6.5009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620</v>
      </c>
      <c r="F31" s="110" t="n">
        <v>10431</v>
      </c>
      <c r="G31" s="111" t="n">
        <v>189</v>
      </c>
      <c r="H31" s="294" t="n">
        <v>1.7797</v>
      </c>
      <c r="I31" s="110" t="n">
        <v>10270</v>
      </c>
      <c r="J31" s="111" t="n">
        <v>350</v>
      </c>
      <c r="K31" s="294" t="n">
        <v>3.2957</v>
      </c>
      <c r="L31" s="110" t="n">
        <v>9874</v>
      </c>
      <c r="M31" s="111" t="n">
        <v>746</v>
      </c>
      <c r="N31" s="294" t="n">
        <v>7.0245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6268</v>
      </c>
      <c r="F32" s="110" t="n">
        <v>6198</v>
      </c>
      <c r="G32" s="111" t="n">
        <v>70</v>
      </c>
      <c r="H32" s="294" t="n">
        <v>1.1168</v>
      </c>
      <c r="I32" s="110" t="n">
        <v>6134</v>
      </c>
      <c r="J32" s="111" t="n">
        <v>134</v>
      </c>
      <c r="K32" s="294" t="n">
        <v>2.1378</v>
      </c>
      <c r="L32" s="110" t="n">
        <v>6025</v>
      </c>
      <c r="M32" s="111" t="n">
        <v>243</v>
      </c>
      <c r="N32" s="294" t="n">
        <v>3.8768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17012</v>
      </c>
      <c r="F33" s="110" t="n">
        <v>313331</v>
      </c>
      <c r="G33" s="111" t="n">
        <v>3681</v>
      </c>
      <c r="H33" s="294" t="n">
        <v>1.1612</v>
      </c>
      <c r="I33" s="110" t="n">
        <v>310127</v>
      </c>
      <c r="J33" s="111" t="n">
        <v>6885</v>
      </c>
      <c r="K33" s="294" t="n">
        <v>2.1718</v>
      </c>
      <c r="L33" s="110" t="n">
        <v>297650</v>
      </c>
      <c r="M33" s="111" t="n">
        <v>19362</v>
      </c>
      <c r="N33" s="294" t="n">
        <v>6.1077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0145</v>
      </c>
      <c r="F34" s="110" t="n">
        <v>10088</v>
      </c>
      <c r="G34" s="111" t="n">
        <v>57</v>
      </c>
      <c r="H34" s="294" t="n">
        <v>0.5619</v>
      </c>
      <c r="I34" s="110" t="n">
        <v>9919</v>
      </c>
      <c r="J34" s="111" t="n">
        <v>226</v>
      </c>
      <c r="K34" s="294" t="n">
        <v>2.2277</v>
      </c>
      <c r="L34" s="110" t="n">
        <v>9592</v>
      </c>
      <c r="M34" s="111" t="n">
        <v>553</v>
      </c>
      <c r="N34" s="294" t="n">
        <v>5.451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2705</v>
      </c>
      <c r="F35" s="110" t="n">
        <v>52230</v>
      </c>
      <c r="G35" s="111" t="n">
        <v>475</v>
      </c>
      <c r="H35" s="294" t="n">
        <v>0.9012</v>
      </c>
      <c r="I35" s="110" t="n">
        <v>51707</v>
      </c>
      <c r="J35" s="111" t="n">
        <v>998</v>
      </c>
      <c r="K35" s="294" t="n">
        <v>1.8936</v>
      </c>
      <c r="L35" s="110" t="n">
        <v>50618</v>
      </c>
      <c r="M35" s="111" t="n">
        <v>2087</v>
      </c>
      <c r="N35" s="294" t="n">
        <v>3.9598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193</v>
      </c>
      <c r="F36" s="110" t="n">
        <v>5159</v>
      </c>
      <c r="G36" s="111" t="n">
        <v>34</v>
      </c>
      <c r="H36" s="294" t="n">
        <v>0.6547</v>
      </c>
      <c r="I36" s="110" t="n">
        <v>5024</v>
      </c>
      <c r="J36" s="111" t="n">
        <v>169</v>
      </c>
      <c r="K36" s="294" t="n">
        <v>3.2544</v>
      </c>
      <c r="L36" s="110" t="n">
        <v>4881</v>
      </c>
      <c r="M36" s="111" t="n">
        <v>312</v>
      </c>
      <c r="N36" s="294" t="n">
        <v>6.0081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97187</v>
      </c>
      <c r="F37" s="110" t="n">
        <v>294997</v>
      </c>
      <c r="G37" s="111" t="n">
        <v>2190</v>
      </c>
      <c r="H37" s="294" t="n">
        <v>0.7369</v>
      </c>
      <c r="I37" s="110" t="n">
        <v>292003</v>
      </c>
      <c r="J37" s="111" t="n">
        <v>5184</v>
      </c>
      <c r="K37" s="294" t="n">
        <v>1.7444</v>
      </c>
      <c r="L37" s="110" t="n">
        <v>284506</v>
      </c>
      <c r="M37" s="111" t="n">
        <v>12681</v>
      </c>
      <c r="N37" s="294" t="n">
        <v>4.267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03886</v>
      </c>
      <c r="F38" s="110" t="n">
        <v>202587</v>
      </c>
      <c r="G38" s="111" t="n">
        <v>1299</v>
      </c>
      <c r="H38" s="294" t="n">
        <v>0.6371</v>
      </c>
      <c r="I38" s="110" t="n">
        <v>200610</v>
      </c>
      <c r="J38" s="111" t="n">
        <v>3276</v>
      </c>
      <c r="K38" s="294" t="n">
        <v>1.6068</v>
      </c>
      <c r="L38" s="110" t="n">
        <v>197736</v>
      </c>
      <c r="M38" s="111" t="n">
        <v>6150</v>
      </c>
      <c r="N38" s="294" t="n">
        <v>3.0164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606</v>
      </c>
      <c r="F39" s="110" t="n">
        <v>20340</v>
      </c>
      <c r="G39" s="111" t="n">
        <v>266</v>
      </c>
      <c r="H39" s="294" t="n">
        <v>1.2909</v>
      </c>
      <c r="I39" s="110" t="n">
        <v>20104</v>
      </c>
      <c r="J39" s="111" t="n">
        <v>502</v>
      </c>
      <c r="K39" s="294" t="n">
        <v>2.4362</v>
      </c>
      <c r="L39" s="110" t="n">
        <v>19124</v>
      </c>
      <c r="M39" s="111" t="n">
        <v>1482</v>
      </c>
      <c r="N39" s="294" t="n">
        <v>7.1921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3996</v>
      </c>
      <c r="F40" s="110" t="n">
        <v>112789</v>
      </c>
      <c r="G40" s="111" t="n">
        <v>1207</v>
      </c>
      <c r="H40" s="294" t="n">
        <v>1.0588</v>
      </c>
      <c r="I40" s="110" t="n">
        <v>110889</v>
      </c>
      <c r="J40" s="111" t="n">
        <v>3107</v>
      </c>
      <c r="K40" s="294" t="n">
        <v>2.7255</v>
      </c>
      <c r="L40" s="110" t="n">
        <v>104379</v>
      </c>
      <c r="M40" s="111" t="n">
        <v>9617</v>
      </c>
      <c r="N40" s="294" t="n">
        <v>8.4363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55</v>
      </c>
      <c r="F41" s="110" t="n">
        <v>2235</v>
      </c>
      <c r="G41" s="111" t="n">
        <v>20</v>
      </c>
      <c r="H41" s="294" t="n">
        <v>0.8869</v>
      </c>
      <c r="I41" s="110" t="n">
        <v>2167</v>
      </c>
      <c r="J41" s="111" t="n">
        <v>88</v>
      </c>
      <c r="K41" s="294" t="n">
        <v>3.9024</v>
      </c>
      <c r="L41" s="110" t="n">
        <v>2159</v>
      </c>
      <c r="M41" s="111" t="n">
        <v>96</v>
      </c>
      <c r="N41" s="294" t="n">
        <v>4.2572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3269</v>
      </c>
      <c r="F42" s="110" t="n">
        <v>22925</v>
      </c>
      <c r="G42" s="111" t="n">
        <v>344</v>
      </c>
      <c r="H42" s="294" t="n">
        <v>1.4784</v>
      </c>
      <c r="I42" s="110" t="n">
        <v>22669</v>
      </c>
      <c r="J42" s="111" t="n">
        <v>600</v>
      </c>
      <c r="K42" s="294" t="n">
        <v>2.5785</v>
      </c>
      <c r="L42" s="110" t="n">
        <v>21973</v>
      </c>
      <c r="M42" s="111" t="n">
        <v>1296</v>
      </c>
      <c r="N42" s="294" t="n">
        <v>5.5696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1515</v>
      </c>
      <c r="F43" s="110" t="n">
        <v>90394</v>
      </c>
      <c r="G43" s="111" t="n">
        <v>1121</v>
      </c>
      <c r="H43" s="294" t="n">
        <v>1.2249</v>
      </c>
      <c r="I43" s="110" t="n">
        <v>88694</v>
      </c>
      <c r="J43" s="111" t="n">
        <v>2821</v>
      </c>
      <c r="K43" s="294" t="n">
        <v>3.0826</v>
      </c>
      <c r="L43" s="110" t="n">
        <v>83537</v>
      </c>
      <c r="M43" s="111" t="n">
        <v>7978</v>
      </c>
      <c r="N43" s="294" t="n">
        <v>8.7177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122</v>
      </c>
      <c r="F44" s="110" t="n">
        <v>18012</v>
      </c>
      <c r="G44" s="111" t="n">
        <v>110</v>
      </c>
      <c r="H44" s="294" t="n">
        <v>0.607</v>
      </c>
      <c r="I44" s="110" t="n">
        <v>17721</v>
      </c>
      <c r="J44" s="111" t="n">
        <v>401</v>
      </c>
      <c r="K44" s="294" t="n">
        <v>2.2128</v>
      </c>
      <c r="L44" s="110" t="n">
        <v>17341</v>
      </c>
      <c r="M44" s="111" t="n">
        <v>781</v>
      </c>
      <c r="N44" s="294" t="n">
        <v>4.3097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3647</v>
      </c>
      <c r="F45" s="110" t="n">
        <v>72790</v>
      </c>
      <c r="G45" s="111" t="n">
        <v>857</v>
      </c>
      <c r="H45" s="294" t="n">
        <v>1.1637</v>
      </c>
      <c r="I45" s="110" t="n">
        <v>72165</v>
      </c>
      <c r="J45" s="111" t="n">
        <v>1482</v>
      </c>
      <c r="K45" s="294" t="n">
        <v>2.0123</v>
      </c>
      <c r="L45" s="110" t="n">
        <v>71648</v>
      </c>
      <c r="M45" s="111" t="n">
        <v>1999</v>
      </c>
      <c r="N45" s="294" t="n">
        <v>2.7143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2885001</v>
      </c>
      <c r="F46" s="295" t="n">
        <f aca="false">SUM(F7:F45)</f>
        <v>2859084</v>
      </c>
      <c r="G46" s="296" t="n">
        <f aca="false">SUM(G7:G45)</f>
        <v>25917</v>
      </c>
      <c r="H46" s="297" t="n">
        <f aca="false">(G46/E46)*100</f>
        <v>0.89833591045549</v>
      </c>
      <c r="I46" s="295" t="n">
        <f aca="false">SUM(I7:I45)</f>
        <v>2818651</v>
      </c>
      <c r="J46" s="296" t="n">
        <f aca="false">SUM(J7:J45)</f>
        <v>66350</v>
      </c>
      <c r="K46" s="297" t="n">
        <f aca="false">(J46/E46)*100</f>
        <v>2.29982589260801</v>
      </c>
      <c r="L46" s="295" t="n">
        <f aca="false">SUM(L7:L45)</f>
        <v>2729995</v>
      </c>
      <c r="M46" s="296" t="n">
        <f aca="false">SUM(M7:M45)</f>
        <v>155006</v>
      </c>
      <c r="N46" s="297" t="n">
        <f aca="false">(M46/E46)*100</f>
        <v>5.37282309434208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899199</v>
      </c>
      <c r="F47" s="298" t="n">
        <f aca="false">MAX(F7:F45)</f>
        <v>893534</v>
      </c>
      <c r="G47" s="299" t="n">
        <f aca="false">MAX(G7:G45)</f>
        <v>5665</v>
      </c>
      <c r="H47" s="300" t="n">
        <f aca="false">MAX(H7:H45)</f>
        <v>2.203</v>
      </c>
      <c r="I47" s="298" t="n">
        <f aca="false">MAX(I7:I45)</f>
        <v>879655</v>
      </c>
      <c r="J47" s="299" t="n">
        <f aca="false">MAX(J7:J45)</f>
        <v>19544</v>
      </c>
      <c r="K47" s="300" t="n">
        <f aca="false">MAX(K7:K45)</f>
        <v>3.9024</v>
      </c>
      <c r="L47" s="298" t="n">
        <f aca="false">MAX(L7:L45)</f>
        <v>844933</v>
      </c>
      <c r="M47" s="299" t="n">
        <f aca="false">MAX(M7:M45)</f>
        <v>54266</v>
      </c>
      <c r="N47" s="300" t="n">
        <f aca="false">MAX(N7:N45)</f>
        <v>8.7177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73974.3846153846</v>
      </c>
      <c r="F48" s="298" t="n">
        <f aca="false">AVERAGE(F6:F45)</f>
        <v>73309.8461538462</v>
      </c>
      <c r="G48" s="299" t="n">
        <f aca="false">AVERAGE(G6:G45)</f>
        <v>664.538461538462</v>
      </c>
      <c r="H48" s="300" t="n">
        <f aca="false">AVERAGE(H6:H45)</f>
        <v>1.14789230769231</v>
      </c>
      <c r="I48" s="298" t="n">
        <f aca="false">AVERAGE(I6:I45)</f>
        <v>72273.1025641026</v>
      </c>
      <c r="J48" s="299" t="n">
        <f aca="false">AVERAGE(J6:J45)</f>
        <v>1701.28205128205</v>
      </c>
      <c r="K48" s="300" t="n">
        <f aca="false">AVERAGE(K6:K45)</f>
        <v>2.54010256410256</v>
      </c>
      <c r="L48" s="298" t="n">
        <f aca="false">AVERAGE(L6:L45)</f>
        <v>69999.8717948718</v>
      </c>
      <c r="M48" s="299" t="n">
        <f aca="false">AVERAGE(M6:M45)</f>
        <v>3974.51282051282</v>
      </c>
      <c r="N48" s="300" t="n">
        <f aca="false">AVERAGE(N6:N45)</f>
        <v>5.00722307692308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1331</v>
      </c>
      <c r="F49" s="301" t="n">
        <f aca="false">MIN(F6:F45)</f>
        <v>1320</v>
      </c>
      <c r="G49" s="302" t="n">
        <f aca="false">MIN(G6:G45)</f>
        <v>11</v>
      </c>
      <c r="H49" s="303" t="n">
        <f aca="false">MIN(H6:H45)</f>
        <v>0.5619</v>
      </c>
      <c r="I49" s="301" t="n">
        <f aca="false">MIN(I6:I45)</f>
        <v>1306</v>
      </c>
      <c r="J49" s="302" t="n">
        <f aca="false">MIN(J6:J45)</f>
        <v>25</v>
      </c>
      <c r="K49" s="303" t="n">
        <f aca="false">MIN(K6:K45)</f>
        <v>1.6068</v>
      </c>
      <c r="L49" s="301" t="n">
        <f aca="false">MIN(L6:L45)</f>
        <v>1271</v>
      </c>
      <c r="M49" s="302" t="n">
        <f aca="false">MIN(M6:M45)</f>
        <v>60</v>
      </c>
      <c r="N49" s="303" t="n">
        <f aca="false">MIN(N6:N45)</f>
        <v>2.7143</v>
      </c>
    </row>
    <row r="50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66</v>
      </c>
      <c r="E2" s="323"/>
      <c r="F2" s="324" t="s">
        <v>167</v>
      </c>
      <c r="G2" s="324"/>
      <c r="H2" s="324"/>
      <c r="I2" s="324" t="s">
        <v>168</v>
      </c>
      <c r="J2" s="324"/>
      <c r="K2" s="324"/>
      <c r="L2" s="324" t="s">
        <v>169</v>
      </c>
      <c r="M2" s="324"/>
      <c r="N2" s="324"/>
      <c r="O2" s="324" t="s">
        <v>170</v>
      </c>
      <c r="P2" s="324"/>
      <c r="Q2" s="324"/>
      <c r="R2" s="324" t="s">
        <v>171</v>
      </c>
      <c r="S2" s="324"/>
      <c r="T2" s="324"/>
      <c r="U2" s="324" t="s">
        <v>172</v>
      </c>
      <c r="V2" s="324"/>
      <c r="W2" s="324"/>
      <c r="X2" s="324" t="s">
        <v>173</v>
      </c>
      <c r="Y2" s="324"/>
      <c r="Z2" s="324"/>
      <c r="AA2" s="324" t="s">
        <v>174</v>
      </c>
      <c r="AB2" s="324"/>
      <c r="AC2" s="324"/>
      <c r="AD2" s="324" t="s">
        <v>17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93</v>
      </c>
      <c r="G3" s="234" t="s">
        <v>158</v>
      </c>
      <c r="H3" s="325" t="s">
        <v>2</v>
      </c>
      <c r="I3" s="235" t="s">
        <v>93</v>
      </c>
      <c r="J3" s="287" t="s">
        <v>2</v>
      </c>
      <c r="K3" s="86" t="s">
        <v>2</v>
      </c>
      <c r="L3" s="235" t="s">
        <v>93</v>
      </c>
      <c r="M3" s="287" t="s">
        <v>2</v>
      </c>
      <c r="N3" s="86" t="s">
        <v>2</v>
      </c>
      <c r="O3" s="235" t="s">
        <v>93</v>
      </c>
      <c r="P3" s="234" t="s">
        <v>158</v>
      </c>
      <c r="Q3" s="325" t="s">
        <v>2</v>
      </c>
      <c r="R3" s="235" t="s">
        <v>93</v>
      </c>
      <c r="S3" s="287" t="s">
        <v>2</v>
      </c>
      <c r="T3" s="86" t="s">
        <v>2</v>
      </c>
      <c r="U3" s="235" t="s">
        <v>93</v>
      </c>
      <c r="V3" s="287" t="s">
        <v>2</v>
      </c>
      <c r="W3" s="86" t="s">
        <v>2</v>
      </c>
      <c r="X3" s="235" t="s">
        <v>93</v>
      </c>
      <c r="Y3" s="234" t="s">
        <v>158</v>
      </c>
      <c r="Z3" s="86" t="s">
        <v>2</v>
      </c>
      <c r="AA3" s="235" t="s">
        <v>93</v>
      </c>
      <c r="AB3" s="287" t="s">
        <v>2</v>
      </c>
      <c r="AC3" s="86" t="s">
        <v>2</v>
      </c>
      <c r="AD3" s="235" t="s">
        <v>9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93</v>
      </c>
      <c r="F4" s="238" t="s">
        <v>115</v>
      </c>
      <c r="G4" s="239" t="s">
        <v>159</v>
      </c>
      <c r="H4" s="326" t="s">
        <v>159</v>
      </c>
      <c r="I4" s="238" t="s">
        <v>176</v>
      </c>
      <c r="J4" s="289" t="s">
        <v>163</v>
      </c>
      <c r="K4" s="91" t="s">
        <v>177</v>
      </c>
      <c r="L4" s="238" t="s">
        <v>178</v>
      </c>
      <c r="M4" s="289" t="s">
        <v>163</v>
      </c>
      <c r="N4" s="91" t="s">
        <v>179</v>
      </c>
      <c r="O4" s="238" t="s">
        <v>115</v>
      </c>
      <c r="P4" s="239" t="s">
        <v>159</v>
      </c>
      <c r="Q4" s="326" t="s">
        <v>159</v>
      </c>
      <c r="R4" s="238" t="s">
        <v>176</v>
      </c>
      <c r="S4" s="289" t="s">
        <v>180</v>
      </c>
      <c r="T4" s="91" t="s">
        <v>177</v>
      </c>
      <c r="U4" s="238" t="s">
        <v>178</v>
      </c>
      <c r="V4" s="289" t="s">
        <v>180</v>
      </c>
      <c r="W4" s="91" t="s">
        <v>179</v>
      </c>
      <c r="X4" s="238" t="s">
        <v>115</v>
      </c>
      <c r="Y4" s="239" t="s">
        <v>159</v>
      </c>
      <c r="Z4" s="91" t="s">
        <v>159</v>
      </c>
      <c r="AA4" s="238" t="s">
        <v>176</v>
      </c>
      <c r="AB4" s="289" t="s">
        <v>181</v>
      </c>
      <c r="AC4" s="91" t="s">
        <v>177</v>
      </c>
      <c r="AD4" s="238" t="s">
        <v>178</v>
      </c>
      <c r="AE4" s="289" t="s">
        <v>181</v>
      </c>
      <c r="AF4" s="91" t="s">
        <v>17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15</v>
      </c>
      <c r="F5" s="238" t="s">
        <v>162</v>
      </c>
      <c r="G5" s="239" t="s">
        <v>182</v>
      </c>
      <c r="H5" s="326" t="s">
        <v>182</v>
      </c>
      <c r="I5" s="238" t="s">
        <v>161</v>
      </c>
      <c r="J5" s="289" t="s">
        <v>183</v>
      </c>
      <c r="K5" s="91" t="s">
        <v>184</v>
      </c>
      <c r="L5" s="238" t="s">
        <v>161</v>
      </c>
      <c r="M5" s="289" t="s">
        <v>179</v>
      </c>
      <c r="N5" s="91" t="s">
        <v>184</v>
      </c>
      <c r="O5" s="238" t="s">
        <v>162</v>
      </c>
      <c r="P5" s="239" t="s">
        <v>185</v>
      </c>
      <c r="Q5" s="326" t="s">
        <v>185</v>
      </c>
      <c r="R5" s="238" t="s">
        <v>161</v>
      </c>
      <c r="S5" s="289" t="s">
        <v>183</v>
      </c>
      <c r="T5" s="91" t="s">
        <v>184</v>
      </c>
      <c r="U5" s="238" t="s">
        <v>162</v>
      </c>
      <c r="V5" s="289" t="s">
        <v>179</v>
      </c>
      <c r="W5" s="91" t="s">
        <v>184</v>
      </c>
      <c r="X5" s="238" t="s">
        <v>162</v>
      </c>
      <c r="Y5" s="239" t="s">
        <v>186</v>
      </c>
      <c r="Z5" s="91" t="s">
        <v>186</v>
      </c>
      <c r="AA5" s="238" t="s">
        <v>161</v>
      </c>
      <c r="AB5" s="289" t="s">
        <v>183</v>
      </c>
      <c r="AC5" s="91" t="s">
        <v>184</v>
      </c>
      <c r="AD5" s="238" t="s">
        <v>162</v>
      </c>
      <c r="AE5" s="289" t="s">
        <v>179</v>
      </c>
      <c r="AF5" s="91" t="s">
        <v>18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18</v>
      </c>
      <c r="F6" s="290" t="s">
        <v>163</v>
      </c>
      <c r="G6" s="291" t="s">
        <v>187</v>
      </c>
      <c r="H6" s="327" t="s">
        <v>187</v>
      </c>
      <c r="I6" s="290" t="s">
        <v>163</v>
      </c>
      <c r="J6" s="292" t="s">
        <v>188</v>
      </c>
      <c r="K6" s="97" t="s">
        <v>178</v>
      </c>
      <c r="L6" s="290" t="s">
        <v>163</v>
      </c>
      <c r="M6" s="292" t="s">
        <v>188</v>
      </c>
      <c r="N6" s="97" t="s">
        <v>178</v>
      </c>
      <c r="O6" s="290" t="s">
        <v>180</v>
      </c>
      <c r="P6" s="291" t="s">
        <v>187</v>
      </c>
      <c r="Q6" s="327" t="s">
        <v>187</v>
      </c>
      <c r="R6" s="290" t="s">
        <v>180</v>
      </c>
      <c r="S6" s="292" t="s">
        <v>188</v>
      </c>
      <c r="T6" s="97" t="s">
        <v>178</v>
      </c>
      <c r="U6" s="290" t="s">
        <v>180</v>
      </c>
      <c r="V6" s="292" t="s">
        <v>188</v>
      </c>
      <c r="W6" s="97" t="s">
        <v>178</v>
      </c>
      <c r="X6" s="290" t="s">
        <v>181</v>
      </c>
      <c r="Y6" s="291" t="s">
        <v>187</v>
      </c>
      <c r="Z6" s="97" t="s">
        <v>187</v>
      </c>
      <c r="AA6" s="290" t="s">
        <v>181</v>
      </c>
      <c r="AB6" s="292" t="s">
        <v>188</v>
      </c>
      <c r="AC6" s="97" t="s">
        <v>178</v>
      </c>
      <c r="AD6" s="290" t="s">
        <v>181</v>
      </c>
      <c r="AE6" s="292" t="s">
        <v>188</v>
      </c>
      <c r="AF6" s="97" t="s">
        <v>17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5204</v>
      </c>
      <c r="F7" s="101" t="n">
        <v>5127</v>
      </c>
      <c r="G7" s="102" t="n">
        <v>77</v>
      </c>
      <c r="H7" s="293" t="n">
        <v>1.4796</v>
      </c>
      <c r="I7" s="101" t="n">
        <v>0</v>
      </c>
      <c r="J7" s="328"/>
      <c r="K7" s="329"/>
      <c r="L7" s="101" t="n">
        <v>68</v>
      </c>
      <c r="M7" s="328" t="n">
        <v>1.3067</v>
      </c>
      <c r="N7" s="329" t="n">
        <v>100</v>
      </c>
      <c r="O7" s="101" t="n">
        <v>5061</v>
      </c>
      <c r="P7" s="102" t="n">
        <v>143</v>
      </c>
      <c r="Q7" s="293" t="n">
        <v>2.7479</v>
      </c>
      <c r="R7" s="101" t="n">
        <v>0</v>
      </c>
      <c r="S7" s="328"/>
      <c r="T7" s="329"/>
      <c r="U7" s="101" t="n">
        <v>136</v>
      </c>
      <c r="V7" s="328" t="n">
        <v>2.6134</v>
      </c>
      <c r="W7" s="329" t="n">
        <v>100</v>
      </c>
      <c r="X7" s="101" t="n">
        <v>4993</v>
      </c>
      <c r="Y7" s="102" t="n">
        <v>211</v>
      </c>
      <c r="Z7" s="329" t="n">
        <v>4.0546</v>
      </c>
      <c r="AA7" s="101"/>
      <c r="AB7" s="328"/>
      <c r="AC7" s="329"/>
      <c r="AD7" s="101" t="n">
        <v>206</v>
      </c>
      <c r="AE7" s="328" t="n">
        <v>3.9585</v>
      </c>
      <c r="AF7" s="329" t="n">
        <v>100</v>
      </c>
      <c r="AG7" s="212" t="n">
        <v>68</v>
      </c>
      <c r="AH7" s="212" t="n">
        <v>136</v>
      </c>
      <c r="AI7" s="212" t="n">
        <v>206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961</v>
      </c>
      <c r="F8" s="110" t="n">
        <v>8786</v>
      </c>
      <c r="G8" s="111" t="n">
        <v>175</v>
      </c>
      <c r="H8" s="294" t="n">
        <v>1.9529</v>
      </c>
      <c r="I8" s="110" t="n">
        <v>53</v>
      </c>
      <c r="J8" s="330" t="n">
        <v>0.5915</v>
      </c>
      <c r="K8" s="331" t="n">
        <v>100</v>
      </c>
      <c r="L8" s="110" t="n">
        <v>0</v>
      </c>
      <c r="M8" s="330"/>
      <c r="N8" s="331"/>
      <c r="O8" s="110" t="n">
        <v>8673</v>
      </c>
      <c r="P8" s="111" t="n">
        <v>288</v>
      </c>
      <c r="Q8" s="294" t="n">
        <v>3.2139</v>
      </c>
      <c r="R8" s="110" t="n">
        <v>36</v>
      </c>
      <c r="S8" s="330" t="n">
        <v>0.4017</v>
      </c>
      <c r="T8" s="331" t="n">
        <v>100</v>
      </c>
      <c r="U8" s="110" t="n">
        <v>0</v>
      </c>
      <c r="V8" s="330"/>
      <c r="W8" s="331"/>
      <c r="X8" s="110" t="n">
        <v>8445</v>
      </c>
      <c r="Y8" s="111" t="n">
        <v>516</v>
      </c>
      <c r="Z8" s="331" t="n">
        <v>5.7583</v>
      </c>
      <c r="AA8" s="110" t="n">
        <v>14</v>
      </c>
      <c r="AB8" s="330" t="n">
        <v>0.1562</v>
      </c>
      <c r="AC8" s="331" t="n">
        <v>100</v>
      </c>
      <c r="AD8" s="110"/>
      <c r="AE8" s="330"/>
      <c r="AF8" s="331"/>
      <c r="AG8" s="212" t="n">
        <v>53</v>
      </c>
      <c r="AH8" s="212" t="n">
        <v>36</v>
      </c>
      <c r="AI8" s="212" t="n">
        <v>14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67690</v>
      </c>
      <c r="F9" s="110" t="n">
        <v>66886</v>
      </c>
      <c r="G9" s="111" t="n">
        <v>804</v>
      </c>
      <c r="H9" s="294" t="n">
        <v>1.1878</v>
      </c>
      <c r="I9" s="110" t="n">
        <v>268</v>
      </c>
      <c r="J9" s="330" t="n">
        <v>0.3959</v>
      </c>
      <c r="K9" s="331" t="n">
        <v>33.4582</v>
      </c>
      <c r="L9" s="110" t="n">
        <v>533</v>
      </c>
      <c r="M9" s="330" t="n">
        <v>0.7874</v>
      </c>
      <c r="N9" s="331" t="n">
        <v>66.5418</v>
      </c>
      <c r="O9" s="110" t="n">
        <v>65983</v>
      </c>
      <c r="P9" s="111" t="n">
        <v>1707</v>
      </c>
      <c r="Q9" s="294" t="n">
        <v>2.5218</v>
      </c>
      <c r="R9" s="110" t="n">
        <v>156</v>
      </c>
      <c r="S9" s="330" t="n">
        <v>0.2305</v>
      </c>
      <c r="T9" s="331" t="n">
        <v>9.1549</v>
      </c>
      <c r="U9" s="110" t="n">
        <v>1548</v>
      </c>
      <c r="V9" s="330" t="n">
        <v>2.2869</v>
      </c>
      <c r="W9" s="331" t="n">
        <v>90.8451</v>
      </c>
      <c r="X9" s="110" t="n">
        <v>65046</v>
      </c>
      <c r="Y9" s="111" t="n">
        <v>2644</v>
      </c>
      <c r="Z9" s="331" t="n">
        <v>3.906</v>
      </c>
      <c r="AA9" s="110" t="n">
        <v>31</v>
      </c>
      <c r="AB9" s="330" t="n">
        <v>0.0458</v>
      </c>
      <c r="AC9" s="331" t="n">
        <v>1.1738</v>
      </c>
      <c r="AD9" s="110" t="n">
        <v>2610</v>
      </c>
      <c r="AE9" s="330" t="n">
        <v>3.8558</v>
      </c>
      <c r="AF9" s="331" t="n">
        <v>98.8262</v>
      </c>
      <c r="AG9" s="212" t="n">
        <v>801</v>
      </c>
      <c r="AH9" s="212" t="n">
        <v>1704</v>
      </c>
      <c r="AI9" s="212" t="n">
        <v>2641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9618</v>
      </c>
      <c r="F10" s="110" t="n">
        <v>29396</v>
      </c>
      <c r="G10" s="111" t="n">
        <v>222</v>
      </c>
      <c r="H10" s="294" t="n">
        <v>0.7495</v>
      </c>
      <c r="I10" s="110" t="n">
        <v>25</v>
      </c>
      <c r="J10" s="330" t="n">
        <v>0.0844</v>
      </c>
      <c r="K10" s="331" t="n">
        <v>13.369</v>
      </c>
      <c r="L10" s="110" t="n">
        <v>162</v>
      </c>
      <c r="M10" s="330" t="n">
        <v>0.547</v>
      </c>
      <c r="N10" s="331" t="n">
        <v>86.631</v>
      </c>
      <c r="O10" s="110" t="n">
        <v>28742</v>
      </c>
      <c r="P10" s="111" t="n">
        <v>876</v>
      </c>
      <c r="Q10" s="294" t="n">
        <v>2.9577</v>
      </c>
      <c r="R10" s="110" t="n">
        <v>5</v>
      </c>
      <c r="S10" s="330" t="n">
        <v>0.0169</v>
      </c>
      <c r="T10" s="331" t="n">
        <v>0.5828</v>
      </c>
      <c r="U10" s="110" t="n">
        <v>853</v>
      </c>
      <c r="V10" s="330" t="n">
        <v>2.88</v>
      </c>
      <c r="W10" s="331" t="n">
        <v>99.4173</v>
      </c>
      <c r="X10" s="110" t="n">
        <v>28260</v>
      </c>
      <c r="Y10" s="111" t="n">
        <v>1358</v>
      </c>
      <c r="Z10" s="331" t="n">
        <v>4.5851</v>
      </c>
      <c r="AA10" s="110" t="n">
        <v>4</v>
      </c>
      <c r="AB10" s="330" t="n">
        <v>0.0135</v>
      </c>
      <c r="AC10" s="331" t="n">
        <v>0.3003</v>
      </c>
      <c r="AD10" s="110" t="n">
        <v>1328</v>
      </c>
      <c r="AE10" s="330" t="n">
        <v>4.4838</v>
      </c>
      <c r="AF10" s="331" t="n">
        <v>99.6997</v>
      </c>
      <c r="AG10" s="212" t="n">
        <v>187</v>
      </c>
      <c r="AH10" s="212" t="n">
        <v>858</v>
      </c>
      <c r="AI10" s="212" t="n">
        <v>1332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7362</v>
      </c>
      <c r="F11" s="110" t="n">
        <v>36766</v>
      </c>
      <c r="G11" s="111" t="n">
        <v>596</v>
      </c>
      <c r="H11" s="294" t="n">
        <v>1.5952</v>
      </c>
      <c r="I11" s="110" t="n">
        <v>114</v>
      </c>
      <c r="J11" s="330" t="n">
        <v>0.3051</v>
      </c>
      <c r="K11" s="331" t="n">
        <v>19.1275</v>
      </c>
      <c r="L11" s="110" t="n">
        <v>482</v>
      </c>
      <c r="M11" s="330" t="n">
        <v>1.2901</v>
      </c>
      <c r="N11" s="331" t="n">
        <v>80.8725</v>
      </c>
      <c r="O11" s="110" t="n">
        <v>36082</v>
      </c>
      <c r="P11" s="111" t="n">
        <v>1280</v>
      </c>
      <c r="Q11" s="294" t="n">
        <v>3.4259</v>
      </c>
      <c r="R11" s="110" t="n">
        <v>72</v>
      </c>
      <c r="S11" s="330" t="n">
        <v>0.1927</v>
      </c>
      <c r="T11" s="331" t="n">
        <v>5.625</v>
      </c>
      <c r="U11" s="110" t="n">
        <v>1208</v>
      </c>
      <c r="V11" s="330" t="n">
        <v>3.2332</v>
      </c>
      <c r="W11" s="331" t="n">
        <v>94.375</v>
      </c>
      <c r="X11" s="110" t="n">
        <v>34894</v>
      </c>
      <c r="Y11" s="111" t="n">
        <v>2468</v>
      </c>
      <c r="Z11" s="331" t="n">
        <v>6.6056</v>
      </c>
      <c r="AA11" s="110" t="n">
        <v>7</v>
      </c>
      <c r="AB11" s="330" t="n">
        <v>0.0187</v>
      </c>
      <c r="AC11" s="331" t="n">
        <v>0.2836</v>
      </c>
      <c r="AD11" s="110" t="n">
        <v>2461</v>
      </c>
      <c r="AE11" s="330" t="n">
        <v>6.5869</v>
      </c>
      <c r="AF11" s="331" t="n">
        <v>99.7164</v>
      </c>
      <c r="AG11" s="212" t="n">
        <v>596</v>
      </c>
      <c r="AH11" s="212" t="n">
        <v>1280</v>
      </c>
      <c r="AI11" s="212" t="n">
        <v>2468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2277</v>
      </c>
      <c r="F12" s="110" t="n">
        <v>170439</v>
      </c>
      <c r="G12" s="111" t="n">
        <v>1838</v>
      </c>
      <c r="H12" s="294" t="n">
        <v>1.0669</v>
      </c>
      <c r="I12" s="110" t="n">
        <v>586</v>
      </c>
      <c r="J12" s="330" t="n">
        <v>0.3402</v>
      </c>
      <c r="K12" s="331" t="n">
        <v>38.5273</v>
      </c>
      <c r="L12" s="110" t="n">
        <v>935</v>
      </c>
      <c r="M12" s="330" t="n">
        <v>0.5427</v>
      </c>
      <c r="N12" s="331" t="n">
        <v>61.4727</v>
      </c>
      <c r="O12" s="110" t="n">
        <v>165883</v>
      </c>
      <c r="P12" s="111" t="n">
        <v>6394</v>
      </c>
      <c r="Q12" s="294" t="n">
        <v>3.7115</v>
      </c>
      <c r="R12" s="110" t="n">
        <v>183</v>
      </c>
      <c r="S12" s="330" t="n">
        <v>0.1062</v>
      </c>
      <c r="T12" s="331" t="n">
        <v>3.9287</v>
      </c>
      <c r="U12" s="110" t="n">
        <v>4475</v>
      </c>
      <c r="V12" s="330" t="n">
        <v>2.5976</v>
      </c>
      <c r="W12" s="331" t="n">
        <v>96.0713</v>
      </c>
      <c r="X12" s="110" t="n">
        <v>162752</v>
      </c>
      <c r="Y12" s="111" t="n">
        <v>9525</v>
      </c>
      <c r="Z12" s="331" t="n">
        <v>5.5289</v>
      </c>
      <c r="AA12" s="110" t="n">
        <v>67</v>
      </c>
      <c r="AB12" s="330" t="n">
        <v>0.0389</v>
      </c>
      <c r="AC12" s="331" t="n">
        <v>0.9751</v>
      </c>
      <c r="AD12" s="110" t="n">
        <v>6804</v>
      </c>
      <c r="AE12" s="330" t="n">
        <v>3.9495</v>
      </c>
      <c r="AF12" s="331" t="n">
        <v>99.0249</v>
      </c>
      <c r="AG12" s="212" t="n">
        <v>1521</v>
      </c>
      <c r="AH12" s="212" t="n">
        <v>4658</v>
      </c>
      <c r="AI12" s="212" t="n">
        <v>6871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145</v>
      </c>
      <c r="F13" s="110" t="n">
        <v>2107</v>
      </c>
      <c r="G13" s="111" t="n">
        <v>38</v>
      </c>
      <c r="H13" s="294" t="n">
        <v>1.7716</v>
      </c>
      <c r="I13" s="110" t="n">
        <v>0</v>
      </c>
      <c r="J13" s="330"/>
      <c r="K13" s="331"/>
      <c r="L13" s="110" t="n">
        <v>35</v>
      </c>
      <c r="M13" s="330" t="n">
        <v>1.6317</v>
      </c>
      <c r="N13" s="331" t="n">
        <v>100</v>
      </c>
      <c r="O13" s="110" t="n">
        <v>2104</v>
      </c>
      <c r="P13" s="111" t="n">
        <v>41</v>
      </c>
      <c r="Q13" s="294" t="n">
        <v>1.9114</v>
      </c>
      <c r="R13" s="110" t="n">
        <v>0</v>
      </c>
      <c r="S13" s="330"/>
      <c r="T13" s="331"/>
      <c r="U13" s="110" t="n">
        <v>40</v>
      </c>
      <c r="V13" s="330" t="n">
        <v>1.8648</v>
      </c>
      <c r="W13" s="331" t="n">
        <v>100</v>
      </c>
      <c r="X13" s="110" t="n">
        <v>2066</v>
      </c>
      <c r="Y13" s="111" t="n">
        <v>79</v>
      </c>
      <c r="Z13" s="331" t="n">
        <v>3.683</v>
      </c>
      <c r="AA13" s="110"/>
      <c r="AB13" s="330"/>
      <c r="AC13" s="331"/>
      <c r="AD13" s="110" t="n">
        <v>73</v>
      </c>
      <c r="AE13" s="330" t="n">
        <v>3.4033</v>
      </c>
      <c r="AF13" s="331" t="n">
        <v>100</v>
      </c>
      <c r="AG13" s="212" t="n">
        <v>35</v>
      </c>
      <c r="AH13" s="212" t="n">
        <v>40</v>
      </c>
      <c r="AI13" s="212" t="n">
        <v>73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42723</v>
      </c>
      <c r="F14" s="110" t="n">
        <v>42473</v>
      </c>
      <c r="G14" s="111" t="n">
        <v>250</v>
      </c>
      <c r="H14" s="294" t="n">
        <v>0.5852</v>
      </c>
      <c r="I14" s="110" t="n">
        <v>45</v>
      </c>
      <c r="J14" s="330" t="n">
        <v>0.1053</v>
      </c>
      <c r="K14" s="331" t="n">
        <v>15.3584</v>
      </c>
      <c r="L14" s="110" t="n">
        <v>248</v>
      </c>
      <c r="M14" s="330" t="n">
        <v>0.5805</v>
      </c>
      <c r="N14" s="331" t="n">
        <v>84.6416</v>
      </c>
      <c r="O14" s="110" t="n">
        <v>41772</v>
      </c>
      <c r="P14" s="111" t="n">
        <v>951</v>
      </c>
      <c r="Q14" s="294" t="n">
        <v>2.226</v>
      </c>
      <c r="R14" s="110" t="n">
        <v>4</v>
      </c>
      <c r="S14" s="330" t="n">
        <v>0.0094</v>
      </c>
      <c r="T14" s="331" t="n">
        <v>0.3899</v>
      </c>
      <c r="U14" s="110" t="n">
        <v>1022</v>
      </c>
      <c r="V14" s="330" t="n">
        <v>2.3922</v>
      </c>
      <c r="W14" s="331" t="n">
        <v>99.6101</v>
      </c>
      <c r="X14" s="110" t="n">
        <v>41196</v>
      </c>
      <c r="Y14" s="111" t="n">
        <v>1527</v>
      </c>
      <c r="Z14" s="331" t="n">
        <v>3.5742</v>
      </c>
      <c r="AA14" s="110" t="n">
        <v>2</v>
      </c>
      <c r="AB14" s="330" t="n">
        <v>0.0047</v>
      </c>
      <c r="AC14" s="331" t="n">
        <v>0.1263</v>
      </c>
      <c r="AD14" s="110" t="n">
        <v>1581</v>
      </c>
      <c r="AE14" s="330" t="n">
        <v>3.7006</v>
      </c>
      <c r="AF14" s="331" t="n">
        <v>99.8737</v>
      </c>
      <c r="AG14" s="212" t="n">
        <v>293</v>
      </c>
      <c r="AH14" s="212" t="n">
        <v>1026</v>
      </c>
      <c r="AI14" s="212" t="n">
        <v>1583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3483</v>
      </c>
      <c r="F15" s="110" t="n">
        <v>13372</v>
      </c>
      <c r="G15" s="111" t="n">
        <v>111</v>
      </c>
      <c r="H15" s="294" t="n">
        <v>0.8233</v>
      </c>
      <c r="I15" s="110"/>
      <c r="J15" s="330"/>
      <c r="K15" s="331"/>
      <c r="L15" s="110" t="n">
        <v>100</v>
      </c>
      <c r="M15" s="330" t="n">
        <v>0.7417</v>
      </c>
      <c r="N15" s="331" t="n">
        <v>100</v>
      </c>
      <c r="O15" s="110" t="n">
        <v>13251</v>
      </c>
      <c r="P15" s="111" t="n">
        <v>232</v>
      </c>
      <c r="Q15" s="294" t="n">
        <v>1.7207</v>
      </c>
      <c r="R15" s="110"/>
      <c r="S15" s="330"/>
      <c r="T15" s="331"/>
      <c r="U15" s="110" t="n">
        <v>220</v>
      </c>
      <c r="V15" s="330" t="n">
        <v>1.6317</v>
      </c>
      <c r="W15" s="331" t="n">
        <v>100</v>
      </c>
      <c r="X15" s="110" t="n">
        <v>12998</v>
      </c>
      <c r="Y15" s="111" t="n">
        <v>485</v>
      </c>
      <c r="Z15" s="331" t="n">
        <v>3.5971</v>
      </c>
      <c r="AA15" s="110"/>
      <c r="AB15" s="330"/>
      <c r="AC15" s="331"/>
      <c r="AD15" s="110" t="n">
        <v>467</v>
      </c>
      <c r="AE15" s="330" t="n">
        <v>3.4636</v>
      </c>
      <c r="AF15" s="331" t="n">
        <v>100</v>
      </c>
      <c r="AG15" s="212" t="n">
        <v>100</v>
      </c>
      <c r="AH15" s="212" t="n">
        <v>220</v>
      </c>
      <c r="AI15" s="212" t="n">
        <v>467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385</v>
      </c>
      <c r="F16" s="110" t="n">
        <v>3341</v>
      </c>
      <c r="G16" s="111" t="n">
        <v>44</v>
      </c>
      <c r="H16" s="294" t="n">
        <v>1.2999</v>
      </c>
      <c r="I16" s="110" t="n">
        <v>4</v>
      </c>
      <c r="J16" s="330" t="n">
        <v>0.1182</v>
      </c>
      <c r="K16" s="331" t="n">
        <v>9.7561</v>
      </c>
      <c r="L16" s="110" t="n">
        <v>37</v>
      </c>
      <c r="M16" s="330" t="n">
        <v>1.0931</v>
      </c>
      <c r="N16" s="331" t="n">
        <v>90.2439</v>
      </c>
      <c r="O16" s="110" t="n">
        <v>3312</v>
      </c>
      <c r="P16" s="111" t="n">
        <v>73</v>
      </c>
      <c r="Q16" s="294" t="n">
        <v>2.1566</v>
      </c>
      <c r="R16" s="110" t="n">
        <v>0</v>
      </c>
      <c r="S16" s="330"/>
      <c r="T16" s="331"/>
      <c r="U16" s="110" t="n">
        <v>71</v>
      </c>
      <c r="V16" s="330" t="n">
        <v>2.0975</v>
      </c>
      <c r="W16" s="331" t="n">
        <v>100</v>
      </c>
      <c r="X16" s="110" t="n">
        <v>3279</v>
      </c>
      <c r="Y16" s="111" t="n">
        <v>106</v>
      </c>
      <c r="Z16" s="331" t="n">
        <v>3.1315</v>
      </c>
      <c r="AA16" s="110"/>
      <c r="AB16" s="330"/>
      <c r="AC16" s="331"/>
      <c r="AD16" s="110" t="n">
        <v>100</v>
      </c>
      <c r="AE16" s="330" t="n">
        <v>2.9542</v>
      </c>
      <c r="AF16" s="331" t="n">
        <v>100</v>
      </c>
      <c r="AG16" s="212" t="n">
        <v>41</v>
      </c>
      <c r="AH16" s="212" t="n">
        <v>71</v>
      </c>
      <c r="AI16" s="212" t="n">
        <v>100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523</v>
      </c>
      <c r="F17" s="110" t="n">
        <v>16159</v>
      </c>
      <c r="G17" s="111" t="n">
        <v>364</v>
      </c>
      <c r="H17" s="294" t="n">
        <v>2.203</v>
      </c>
      <c r="I17" s="110" t="n">
        <v>222</v>
      </c>
      <c r="J17" s="330" t="n">
        <v>1.3436</v>
      </c>
      <c r="K17" s="331" t="n">
        <v>62.3596</v>
      </c>
      <c r="L17" s="110" t="n">
        <v>134</v>
      </c>
      <c r="M17" s="330" t="n">
        <v>0.811</v>
      </c>
      <c r="N17" s="331" t="n">
        <v>37.6405</v>
      </c>
      <c r="O17" s="110" t="n">
        <v>15963</v>
      </c>
      <c r="P17" s="111" t="n">
        <v>560</v>
      </c>
      <c r="Q17" s="294" t="n">
        <v>3.3892</v>
      </c>
      <c r="R17" s="110" t="n">
        <v>29</v>
      </c>
      <c r="S17" s="330" t="n">
        <v>0.1755</v>
      </c>
      <c r="T17" s="331" t="n">
        <v>5.2158</v>
      </c>
      <c r="U17" s="110" t="n">
        <v>527</v>
      </c>
      <c r="V17" s="330" t="n">
        <v>3.1895</v>
      </c>
      <c r="W17" s="331" t="n">
        <v>94.7842</v>
      </c>
      <c r="X17" s="110" t="n">
        <v>15675</v>
      </c>
      <c r="Y17" s="111" t="n">
        <v>848</v>
      </c>
      <c r="Z17" s="331" t="n">
        <v>5.1322</v>
      </c>
      <c r="AA17" s="110" t="n">
        <v>20</v>
      </c>
      <c r="AB17" s="330" t="n">
        <v>0.121</v>
      </c>
      <c r="AC17" s="331" t="n">
        <v>2.4096</v>
      </c>
      <c r="AD17" s="110" t="n">
        <v>810</v>
      </c>
      <c r="AE17" s="330" t="n">
        <v>4.9023</v>
      </c>
      <c r="AF17" s="331" t="n">
        <v>97.5904</v>
      </c>
      <c r="AG17" s="212" t="n">
        <v>356</v>
      </c>
      <c r="AH17" s="212" t="n">
        <v>556</v>
      </c>
      <c r="AI17" s="212" t="n">
        <v>830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31</v>
      </c>
      <c r="F18" s="110" t="n">
        <v>1320</v>
      </c>
      <c r="G18" s="111" t="n">
        <v>11</v>
      </c>
      <c r="H18" s="294" t="n">
        <v>0.8265</v>
      </c>
      <c r="I18" s="110" t="n">
        <v>0</v>
      </c>
      <c r="J18" s="330"/>
      <c r="K18" s="331"/>
      <c r="L18" s="110" t="n">
        <v>10</v>
      </c>
      <c r="M18" s="330" t="n">
        <v>0.7513</v>
      </c>
      <c r="N18" s="331" t="n">
        <v>100</v>
      </c>
      <c r="O18" s="110" t="n">
        <v>1306</v>
      </c>
      <c r="P18" s="111" t="n">
        <v>25</v>
      </c>
      <c r="Q18" s="294" t="n">
        <v>1.8783</v>
      </c>
      <c r="R18" s="110" t="n">
        <v>0</v>
      </c>
      <c r="S18" s="330"/>
      <c r="T18" s="331"/>
      <c r="U18" s="110" t="n">
        <v>24</v>
      </c>
      <c r="V18" s="330" t="n">
        <v>1.8032</v>
      </c>
      <c r="W18" s="331" t="n">
        <v>100</v>
      </c>
      <c r="X18" s="110" t="n">
        <v>1271</v>
      </c>
      <c r="Y18" s="111" t="n">
        <v>60</v>
      </c>
      <c r="Z18" s="331" t="n">
        <v>4.5079</v>
      </c>
      <c r="AA18" s="110"/>
      <c r="AB18" s="330"/>
      <c r="AC18" s="331"/>
      <c r="AD18" s="110" t="n">
        <v>59</v>
      </c>
      <c r="AE18" s="330" t="n">
        <v>4.4328</v>
      </c>
      <c r="AF18" s="331" t="n">
        <v>100</v>
      </c>
      <c r="AG18" s="212" t="n">
        <v>10</v>
      </c>
      <c r="AH18" s="212" t="n">
        <v>24</v>
      </c>
      <c r="AI18" s="212" t="n">
        <v>59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263</v>
      </c>
      <c r="F19" s="110" t="n">
        <v>25995</v>
      </c>
      <c r="G19" s="111" t="n">
        <v>268</v>
      </c>
      <c r="H19" s="294" t="n">
        <v>1.0205</v>
      </c>
      <c r="I19" s="110" t="n">
        <v>69</v>
      </c>
      <c r="J19" s="330" t="n">
        <v>0.2627</v>
      </c>
      <c r="K19" s="331" t="n">
        <v>33.6585</v>
      </c>
      <c r="L19" s="110" t="n">
        <v>136</v>
      </c>
      <c r="M19" s="330" t="n">
        <v>0.5178</v>
      </c>
      <c r="N19" s="331" t="n">
        <v>66.3415</v>
      </c>
      <c r="O19" s="110" t="n">
        <v>25724</v>
      </c>
      <c r="P19" s="111" t="n">
        <v>539</v>
      </c>
      <c r="Q19" s="294" t="n">
        <v>2.0523</v>
      </c>
      <c r="R19" s="110" t="n">
        <v>22</v>
      </c>
      <c r="S19" s="330" t="n">
        <v>0.0838</v>
      </c>
      <c r="T19" s="331" t="n">
        <v>4.5082</v>
      </c>
      <c r="U19" s="110" t="n">
        <v>466</v>
      </c>
      <c r="V19" s="330" t="n">
        <v>1.7744</v>
      </c>
      <c r="W19" s="331" t="n">
        <v>95.4918</v>
      </c>
      <c r="X19" s="110" t="n">
        <v>25240</v>
      </c>
      <c r="Y19" s="111" t="n">
        <v>1023</v>
      </c>
      <c r="Z19" s="331" t="n">
        <v>3.8952</v>
      </c>
      <c r="AA19" s="110" t="n">
        <v>13</v>
      </c>
      <c r="AB19" s="330" t="n">
        <v>0.0495</v>
      </c>
      <c r="AC19" s="331" t="n">
        <v>1.3584</v>
      </c>
      <c r="AD19" s="110" t="n">
        <v>944</v>
      </c>
      <c r="AE19" s="330" t="n">
        <v>3.5944</v>
      </c>
      <c r="AF19" s="331" t="n">
        <v>98.6416</v>
      </c>
      <c r="AG19" s="212" t="n">
        <v>205</v>
      </c>
      <c r="AH19" s="212" t="n">
        <v>488</v>
      </c>
      <c r="AI19" s="212" t="n">
        <v>957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8258</v>
      </c>
      <c r="F20" s="110" t="n">
        <v>27953</v>
      </c>
      <c r="G20" s="111" t="n">
        <v>305</v>
      </c>
      <c r="H20" s="294" t="n">
        <v>1.0793</v>
      </c>
      <c r="I20" s="110" t="n">
        <v>55</v>
      </c>
      <c r="J20" s="330" t="n">
        <v>0.1946</v>
      </c>
      <c r="K20" s="331" t="n">
        <v>21.1539</v>
      </c>
      <c r="L20" s="110" t="n">
        <v>205</v>
      </c>
      <c r="M20" s="330" t="n">
        <v>0.7255</v>
      </c>
      <c r="N20" s="331" t="n">
        <v>78.8462</v>
      </c>
      <c r="O20" s="110" t="n">
        <v>27607</v>
      </c>
      <c r="P20" s="111" t="n">
        <v>651</v>
      </c>
      <c r="Q20" s="294" t="n">
        <v>2.3038</v>
      </c>
      <c r="R20" s="110" t="n">
        <v>3</v>
      </c>
      <c r="S20" s="330" t="n">
        <v>0.0106</v>
      </c>
      <c r="T20" s="331" t="n">
        <v>0.4823</v>
      </c>
      <c r="U20" s="110" t="n">
        <v>619</v>
      </c>
      <c r="V20" s="330" t="n">
        <v>2.1905</v>
      </c>
      <c r="W20" s="331" t="n">
        <v>99.5177</v>
      </c>
      <c r="X20" s="110" t="n">
        <v>26767</v>
      </c>
      <c r="Y20" s="111" t="n">
        <v>1491</v>
      </c>
      <c r="Z20" s="331" t="n">
        <v>5.2764</v>
      </c>
      <c r="AA20" s="110" t="n">
        <v>4</v>
      </c>
      <c r="AB20" s="330" t="n">
        <v>0.0142</v>
      </c>
      <c r="AC20" s="331" t="n">
        <v>0.2759</v>
      </c>
      <c r="AD20" s="110" t="n">
        <v>1446</v>
      </c>
      <c r="AE20" s="330" t="n">
        <v>5.1171</v>
      </c>
      <c r="AF20" s="331" t="n">
        <v>99.7241</v>
      </c>
      <c r="AG20" s="212" t="n">
        <v>260</v>
      </c>
      <c r="AH20" s="212" t="n">
        <v>622</v>
      </c>
      <c r="AI20" s="212" t="n">
        <v>1450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9076</v>
      </c>
      <c r="F21" s="110" t="n">
        <v>38559</v>
      </c>
      <c r="G21" s="111" t="n">
        <v>517</v>
      </c>
      <c r="H21" s="294" t="n">
        <v>1.3231</v>
      </c>
      <c r="I21" s="110" t="n">
        <v>108</v>
      </c>
      <c r="J21" s="330" t="n">
        <v>0.2764</v>
      </c>
      <c r="K21" s="331" t="n">
        <v>21.7742</v>
      </c>
      <c r="L21" s="110" t="n">
        <v>388</v>
      </c>
      <c r="M21" s="330" t="n">
        <v>0.9929</v>
      </c>
      <c r="N21" s="331" t="n">
        <v>78.2258</v>
      </c>
      <c r="O21" s="110" t="n">
        <v>37920</v>
      </c>
      <c r="P21" s="111" t="n">
        <v>1156</v>
      </c>
      <c r="Q21" s="294" t="n">
        <v>2.9583</v>
      </c>
      <c r="R21" s="110" t="n">
        <v>47</v>
      </c>
      <c r="S21" s="330" t="n">
        <v>0.1203</v>
      </c>
      <c r="T21" s="331" t="n">
        <v>4.2611</v>
      </c>
      <c r="U21" s="110" t="n">
        <v>1056</v>
      </c>
      <c r="V21" s="330" t="n">
        <v>2.7024</v>
      </c>
      <c r="W21" s="331" t="n">
        <v>95.7389</v>
      </c>
      <c r="X21" s="110" t="n">
        <v>36796</v>
      </c>
      <c r="Y21" s="111" t="n">
        <v>2280</v>
      </c>
      <c r="Z21" s="331" t="n">
        <v>5.8348</v>
      </c>
      <c r="AA21" s="110" t="n">
        <v>24</v>
      </c>
      <c r="AB21" s="330" t="n">
        <v>0.0614</v>
      </c>
      <c r="AC21" s="331" t="n">
        <v>1.0889</v>
      </c>
      <c r="AD21" s="110" t="n">
        <v>2180</v>
      </c>
      <c r="AE21" s="330" t="n">
        <v>5.5789</v>
      </c>
      <c r="AF21" s="331" t="n">
        <v>98.9111</v>
      </c>
      <c r="AG21" s="212" t="n">
        <v>496</v>
      </c>
      <c r="AH21" s="212" t="n">
        <v>1103</v>
      </c>
      <c r="AI21" s="212" t="n">
        <v>2204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8772</v>
      </c>
      <c r="F22" s="110" t="n">
        <v>18616</v>
      </c>
      <c r="G22" s="111" t="n">
        <v>156</v>
      </c>
      <c r="H22" s="294" t="n">
        <v>0.831</v>
      </c>
      <c r="I22" s="110" t="n">
        <v>13</v>
      </c>
      <c r="J22" s="330" t="n">
        <v>0.0693</v>
      </c>
      <c r="K22" s="331" t="n">
        <v>10.6557</v>
      </c>
      <c r="L22" s="110" t="n">
        <v>109</v>
      </c>
      <c r="M22" s="330" t="n">
        <v>0.5807</v>
      </c>
      <c r="N22" s="331" t="n">
        <v>89.3443</v>
      </c>
      <c r="O22" s="110" t="n">
        <v>18459</v>
      </c>
      <c r="P22" s="111" t="n">
        <v>313</v>
      </c>
      <c r="Q22" s="294" t="n">
        <v>1.6674</v>
      </c>
      <c r="R22" s="110" t="n">
        <v>20</v>
      </c>
      <c r="S22" s="330" t="n">
        <v>0.1065</v>
      </c>
      <c r="T22" s="331" t="n">
        <v>6.689</v>
      </c>
      <c r="U22" s="110" t="n">
        <v>279</v>
      </c>
      <c r="V22" s="330" t="n">
        <v>1.4863</v>
      </c>
      <c r="W22" s="331" t="n">
        <v>93.311</v>
      </c>
      <c r="X22" s="110" t="n">
        <v>17959</v>
      </c>
      <c r="Y22" s="111" t="n">
        <v>813</v>
      </c>
      <c r="Z22" s="331" t="n">
        <v>4.3309</v>
      </c>
      <c r="AA22" s="110" t="n">
        <v>5</v>
      </c>
      <c r="AB22" s="330" t="n">
        <v>0.0266</v>
      </c>
      <c r="AC22" s="331" t="n">
        <v>0.6614</v>
      </c>
      <c r="AD22" s="110" t="n">
        <v>751</v>
      </c>
      <c r="AE22" s="330" t="n">
        <v>4.0006</v>
      </c>
      <c r="AF22" s="331" t="n">
        <v>99.3386</v>
      </c>
      <c r="AG22" s="212" t="n">
        <v>122</v>
      </c>
      <c r="AH22" s="212" t="n">
        <v>299</v>
      </c>
      <c r="AI22" s="212" t="n">
        <v>756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899199</v>
      </c>
      <c r="F23" s="110" t="n">
        <v>893534</v>
      </c>
      <c r="G23" s="111" t="n">
        <v>5665</v>
      </c>
      <c r="H23" s="294" t="n">
        <v>0.63</v>
      </c>
      <c r="I23" s="110" t="n">
        <v>120</v>
      </c>
      <c r="J23" s="330" t="n">
        <v>0.0134</v>
      </c>
      <c r="K23" s="331" t="n">
        <v>3.4188</v>
      </c>
      <c r="L23" s="110" t="n">
        <v>3390</v>
      </c>
      <c r="M23" s="330" t="n">
        <v>0.377</v>
      </c>
      <c r="N23" s="331" t="n">
        <v>96.5812</v>
      </c>
      <c r="O23" s="110" t="n">
        <v>879655</v>
      </c>
      <c r="P23" s="111" t="n">
        <v>19544</v>
      </c>
      <c r="Q23" s="294" t="n">
        <v>2.1735</v>
      </c>
      <c r="R23" s="110" t="n">
        <v>63</v>
      </c>
      <c r="S23" s="330" t="n">
        <v>0.007</v>
      </c>
      <c r="T23" s="331" t="n">
        <v>0.3535</v>
      </c>
      <c r="U23" s="110" t="n">
        <v>17760</v>
      </c>
      <c r="V23" s="330" t="n">
        <v>1.9751</v>
      </c>
      <c r="W23" s="331" t="n">
        <v>99.6465</v>
      </c>
      <c r="X23" s="110" t="n">
        <v>844933</v>
      </c>
      <c r="Y23" s="111" t="n">
        <v>54266</v>
      </c>
      <c r="Z23" s="331" t="n">
        <v>6.0349</v>
      </c>
      <c r="AA23" s="110" t="n">
        <v>10673</v>
      </c>
      <c r="AB23" s="330" t="n">
        <v>1.187</v>
      </c>
      <c r="AC23" s="331" t="n">
        <v>17.1424</v>
      </c>
      <c r="AD23" s="110" t="n">
        <v>51588</v>
      </c>
      <c r="AE23" s="330" t="n">
        <v>5.7371</v>
      </c>
      <c r="AF23" s="331" t="n">
        <v>82.8577</v>
      </c>
      <c r="AG23" s="212" t="n">
        <v>3510</v>
      </c>
      <c r="AH23" s="212" t="n">
        <v>17823</v>
      </c>
      <c r="AI23" s="212" t="n">
        <v>62261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19443</v>
      </c>
      <c r="F24" s="110" t="n">
        <v>118453</v>
      </c>
      <c r="G24" s="111" t="n">
        <v>990</v>
      </c>
      <c r="H24" s="294" t="n">
        <v>0.8289</v>
      </c>
      <c r="I24" s="110" t="n">
        <v>147</v>
      </c>
      <c r="J24" s="330" t="n">
        <v>0.1231</v>
      </c>
      <c r="K24" s="331" t="n">
        <v>18.6548</v>
      </c>
      <c r="L24" s="110" t="n">
        <v>641</v>
      </c>
      <c r="M24" s="330" t="n">
        <v>0.5367</v>
      </c>
      <c r="N24" s="331" t="n">
        <v>81.3452</v>
      </c>
      <c r="O24" s="110" t="n">
        <v>117232</v>
      </c>
      <c r="P24" s="111" t="n">
        <v>2211</v>
      </c>
      <c r="Q24" s="294" t="n">
        <v>1.8511</v>
      </c>
      <c r="R24" s="110" t="n">
        <v>32</v>
      </c>
      <c r="S24" s="330" t="n">
        <v>0.0268</v>
      </c>
      <c r="T24" s="331" t="n">
        <v>1.487</v>
      </c>
      <c r="U24" s="110" t="n">
        <v>2120</v>
      </c>
      <c r="V24" s="330" t="n">
        <v>1.7749</v>
      </c>
      <c r="W24" s="331" t="n">
        <v>98.513</v>
      </c>
      <c r="X24" s="110" t="n">
        <v>115593</v>
      </c>
      <c r="Y24" s="111" t="n">
        <v>3850</v>
      </c>
      <c r="Z24" s="331" t="n">
        <v>3.2233</v>
      </c>
      <c r="AA24" s="110" t="n">
        <v>10</v>
      </c>
      <c r="AB24" s="330" t="n">
        <v>0.0084</v>
      </c>
      <c r="AC24" s="331" t="n">
        <v>0.2685</v>
      </c>
      <c r="AD24" s="110" t="n">
        <v>3714</v>
      </c>
      <c r="AE24" s="330" t="n">
        <v>3.1094</v>
      </c>
      <c r="AF24" s="331" t="n">
        <v>99.7315</v>
      </c>
      <c r="AG24" s="212" t="n">
        <v>788</v>
      </c>
      <c r="AH24" s="212" t="n">
        <v>2152</v>
      </c>
      <c r="AI24" s="212" t="n">
        <v>3724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6253</v>
      </c>
      <c r="F25" s="110" t="n">
        <v>16084</v>
      </c>
      <c r="G25" s="111" t="n">
        <v>169</v>
      </c>
      <c r="H25" s="294" t="n">
        <v>1.0398</v>
      </c>
      <c r="I25" s="110" t="n">
        <v>0</v>
      </c>
      <c r="J25" s="330"/>
      <c r="K25" s="331"/>
      <c r="L25" s="110" t="n">
        <v>106</v>
      </c>
      <c r="M25" s="330" t="n">
        <v>0.6522</v>
      </c>
      <c r="N25" s="331" t="n">
        <v>100</v>
      </c>
      <c r="O25" s="110" t="n">
        <v>15926</v>
      </c>
      <c r="P25" s="111" t="n">
        <v>327</v>
      </c>
      <c r="Q25" s="294" t="n">
        <v>2.0119</v>
      </c>
      <c r="R25" s="110" t="n">
        <v>0</v>
      </c>
      <c r="S25" s="330"/>
      <c r="T25" s="331"/>
      <c r="U25" s="110" t="n">
        <v>284</v>
      </c>
      <c r="V25" s="330" t="n">
        <v>1.7474</v>
      </c>
      <c r="W25" s="331" t="n">
        <v>100</v>
      </c>
      <c r="X25" s="110" t="n">
        <v>15467</v>
      </c>
      <c r="Y25" s="111" t="n">
        <v>786</v>
      </c>
      <c r="Z25" s="331" t="n">
        <v>4.836</v>
      </c>
      <c r="AA25" s="110"/>
      <c r="AB25" s="330"/>
      <c r="AC25" s="331"/>
      <c r="AD25" s="110" t="n">
        <v>718</v>
      </c>
      <c r="AE25" s="330" t="n">
        <v>4.4177</v>
      </c>
      <c r="AF25" s="331" t="n">
        <v>100</v>
      </c>
      <c r="AG25" s="212" t="n">
        <v>106</v>
      </c>
      <c r="AH25" s="212" t="n">
        <v>284</v>
      </c>
      <c r="AI25" s="212" t="n">
        <v>718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9309</v>
      </c>
      <c r="F26" s="110" t="n">
        <v>9237</v>
      </c>
      <c r="G26" s="111" t="n">
        <v>72</v>
      </c>
      <c r="H26" s="294" t="n">
        <v>0.7735</v>
      </c>
      <c r="I26" s="110" t="n">
        <v>1</v>
      </c>
      <c r="J26" s="330" t="n">
        <v>0.0107</v>
      </c>
      <c r="K26" s="331" t="n">
        <v>1.6667</v>
      </c>
      <c r="L26" s="110" t="n">
        <v>59</v>
      </c>
      <c r="M26" s="330" t="n">
        <v>0.6338</v>
      </c>
      <c r="N26" s="331" t="n">
        <v>98.3333</v>
      </c>
      <c r="O26" s="110" t="n">
        <v>9021</v>
      </c>
      <c r="P26" s="111" t="n">
        <v>288</v>
      </c>
      <c r="Q26" s="294" t="n">
        <v>3.0938</v>
      </c>
      <c r="R26" s="110" t="n">
        <v>0</v>
      </c>
      <c r="S26" s="330"/>
      <c r="T26" s="331"/>
      <c r="U26" s="110" t="n">
        <v>283</v>
      </c>
      <c r="V26" s="330" t="n">
        <v>3.0401</v>
      </c>
      <c r="W26" s="331" t="n">
        <v>100</v>
      </c>
      <c r="X26" s="110" t="n">
        <v>8879</v>
      </c>
      <c r="Y26" s="111" t="n">
        <v>430</v>
      </c>
      <c r="Z26" s="331" t="n">
        <v>4.6192</v>
      </c>
      <c r="AA26" s="110"/>
      <c r="AB26" s="330"/>
      <c r="AC26" s="331"/>
      <c r="AD26" s="110" t="n">
        <v>429</v>
      </c>
      <c r="AE26" s="330" t="n">
        <v>4.6084</v>
      </c>
      <c r="AF26" s="331" t="n">
        <v>100</v>
      </c>
      <c r="AG26" s="212" t="n">
        <v>60</v>
      </c>
      <c r="AH26" s="212" t="n">
        <v>283</v>
      </c>
      <c r="AI26" s="212" t="n">
        <v>429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32948</v>
      </c>
      <c r="F27" s="110" t="n">
        <v>32428</v>
      </c>
      <c r="G27" s="111" t="n">
        <v>520</v>
      </c>
      <c r="H27" s="294" t="n">
        <v>1.5782</v>
      </c>
      <c r="I27" s="110" t="n">
        <v>146</v>
      </c>
      <c r="J27" s="330" t="n">
        <v>0.4431</v>
      </c>
      <c r="K27" s="331" t="n">
        <v>28.2399</v>
      </c>
      <c r="L27" s="110" t="n">
        <v>371</v>
      </c>
      <c r="M27" s="330" t="n">
        <v>1.126</v>
      </c>
      <c r="N27" s="331" t="n">
        <v>71.7602</v>
      </c>
      <c r="O27" s="110" t="n">
        <v>31887</v>
      </c>
      <c r="P27" s="111" t="n">
        <v>1061</v>
      </c>
      <c r="Q27" s="294" t="n">
        <v>3.2202</v>
      </c>
      <c r="R27" s="110" t="n">
        <v>45</v>
      </c>
      <c r="S27" s="330" t="n">
        <v>0.1366</v>
      </c>
      <c r="T27" s="331" t="n">
        <v>4.2533</v>
      </c>
      <c r="U27" s="110" t="n">
        <v>1013</v>
      </c>
      <c r="V27" s="330" t="n">
        <v>3.0745</v>
      </c>
      <c r="W27" s="331" t="n">
        <v>95.7467</v>
      </c>
      <c r="X27" s="110" t="n">
        <v>31071</v>
      </c>
      <c r="Y27" s="111" t="n">
        <v>1877</v>
      </c>
      <c r="Z27" s="331" t="n">
        <v>5.6969</v>
      </c>
      <c r="AA27" s="110" t="n">
        <v>19</v>
      </c>
      <c r="AB27" s="330" t="n">
        <v>0.0577</v>
      </c>
      <c r="AC27" s="331" t="n">
        <v>1.0139</v>
      </c>
      <c r="AD27" s="110" t="n">
        <v>1855</v>
      </c>
      <c r="AE27" s="330" t="n">
        <v>5.6301</v>
      </c>
      <c r="AF27" s="331" t="n">
        <v>98.9861</v>
      </c>
      <c r="AG27" s="212" t="n">
        <v>517</v>
      </c>
      <c r="AH27" s="212" t="n">
        <v>1058</v>
      </c>
      <c r="AI27" s="212" t="n">
        <v>1874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00</v>
      </c>
      <c r="F28" s="110" t="n">
        <v>5811</v>
      </c>
      <c r="G28" s="111" t="n">
        <v>89</v>
      </c>
      <c r="H28" s="294" t="n">
        <v>1.5085</v>
      </c>
      <c r="I28" s="110" t="n">
        <v>18</v>
      </c>
      <c r="J28" s="330" t="n">
        <v>0.3051</v>
      </c>
      <c r="K28" s="331" t="n">
        <v>20.2247</v>
      </c>
      <c r="L28" s="110" t="n">
        <v>71</v>
      </c>
      <c r="M28" s="330" t="n">
        <v>1.2034</v>
      </c>
      <c r="N28" s="331" t="n">
        <v>79.7753</v>
      </c>
      <c r="O28" s="110" t="n">
        <v>5767</v>
      </c>
      <c r="P28" s="111" t="n">
        <v>133</v>
      </c>
      <c r="Q28" s="294" t="n">
        <v>2.2542</v>
      </c>
      <c r="R28" s="110" t="n">
        <v>15</v>
      </c>
      <c r="S28" s="330" t="n">
        <v>0.2542</v>
      </c>
      <c r="T28" s="331" t="n">
        <v>11.2782</v>
      </c>
      <c r="U28" s="110" t="n">
        <v>118</v>
      </c>
      <c r="V28" s="330" t="n">
        <v>2</v>
      </c>
      <c r="W28" s="331" t="n">
        <v>88.7218</v>
      </c>
      <c r="X28" s="110" t="n">
        <v>5693</v>
      </c>
      <c r="Y28" s="111" t="n">
        <v>207</v>
      </c>
      <c r="Z28" s="331" t="n">
        <v>3.5085</v>
      </c>
      <c r="AA28" s="110" t="n">
        <v>6</v>
      </c>
      <c r="AB28" s="330" t="n">
        <v>0.1017</v>
      </c>
      <c r="AC28" s="331" t="n">
        <v>2.8986</v>
      </c>
      <c r="AD28" s="110" t="n">
        <v>201</v>
      </c>
      <c r="AE28" s="330" t="n">
        <v>3.4068</v>
      </c>
      <c r="AF28" s="331" t="n">
        <v>97.1015</v>
      </c>
      <c r="AG28" s="212" t="n">
        <v>89</v>
      </c>
      <c r="AH28" s="212" t="n">
        <v>133</v>
      </c>
      <c r="AI28" s="212" t="n">
        <v>207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5839</v>
      </c>
      <c r="F29" s="110" t="n">
        <v>25394</v>
      </c>
      <c r="G29" s="111" t="n">
        <v>445</v>
      </c>
      <c r="H29" s="294" t="n">
        <v>1.7222</v>
      </c>
      <c r="I29" s="110" t="n">
        <v>80</v>
      </c>
      <c r="J29" s="330" t="n">
        <v>0.3096</v>
      </c>
      <c r="K29" s="331" t="n">
        <v>18.0996</v>
      </c>
      <c r="L29" s="110" t="n">
        <v>362</v>
      </c>
      <c r="M29" s="330" t="n">
        <v>1.401</v>
      </c>
      <c r="N29" s="331" t="n">
        <v>81.9005</v>
      </c>
      <c r="O29" s="110" t="n">
        <v>25050</v>
      </c>
      <c r="P29" s="111" t="n">
        <v>789</v>
      </c>
      <c r="Q29" s="294" t="n">
        <v>3.0535</v>
      </c>
      <c r="R29" s="110" t="n">
        <v>48</v>
      </c>
      <c r="S29" s="330" t="n">
        <v>0.1858</v>
      </c>
      <c r="T29" s="331" t="n">
        <v>6.1069</v>
      </c>
      <c r="U29" s="110" t="n">
        <v>738</v>
      </c>
      <c r="V29" s="330" t="n">
        <v>2.8562</v>
      </c>
      <c r="W29" s="331" t="n">
        <v>93.8931</v>
      </c>
      <c r="X29" s="110" t="n">
        <v>24146</v>
      </c>
      <c r="Y29" s="111" t="n">
        <v>1693</v>
      </c>
      <c r="Z29" s="331" t="n">
        <v>6.5521</v>
      </c>
      <c r="AA29" s="110" t="n">
        <v>18</v>
      </c>
      <c r="AB29" s="330" t="n">
        <v>0.0697</v>
      </c>
      <c r="AC29" s="331" t="n">
        <v>1.0651</v>
      </c>
      <c r="AD29" s="110" t="n">
        <v>1672</v>
      </c>
      <c r="AE29" s="330" t="n">
        <v>6.4708</v>
      </c>
      <c r="AF29" s="331" t="n">
        <v>98.9349</v>
      </c>
      <c r="AG29" s="212" t="n">
        <v>442</v>
      </c>
      <c r="AH29" s="212" t="n">
        <v>786</v>
      </c>
      <c r="AI29" s="212" t="n">
        <v>1690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13</v>
      </c>
      <c r="F30" s="110" t="n">
        <v>16342</v>
      </c>
      <c r="G30" s="111" t="n">
        <v>271</v>
      </c>
      <c r="H30" s="294" t="n">
        <v>1.6313</v>
      </c>
      <c r="I30" s="110" t="n">
        <v>65</v>
      </c>
      <c r="J30" s="330" t="n">
        <v>0.3913</v>
      </c>
      <c r="K30" s="331" t="n">
        <v>23.8971</v>
      </c>
      <c r="L30" s="110" t="n">
        <v>207</v>
      </c>
      <c r="M30" s="330" t="n">
        <v>1.246</v>
      </c>
      <c r="N30" s="331" t="n">
        <v>76.1029</v>
      </c>
      <c r="O30" s="110" t="n">
        <v>16068</v>
      </c>
      <c r="P30" s="111" t="n">
        <v>545</v>
      </c>
      <c r="Q30" s="294" t="n">
        <v>3.2806</v>
      </c>
      <c r="R30" s="110" t="n">
        <v>32</v>
      </c>
      <c r="S30" s="330" t="n">
        <v>0.1926</v>
      </c>
      <c r="T30" s="331" t="n">
        <v>5.8608</v>
      </c>
      <c r="U30" s="110" t="n">
        <v>514</v>
      </c>
      <c r="V30" s="330" t="n">
        <v>3.094</v>
      </c>
      <c r="W30" s="331" t="n">
        <v>94.1392</v>
      </c>
      <c r="X30" s="110" t="n">
        <v>15533</v>
      </c>
      <c r="Y30" s="111" t="n">
        <v>1080</v>
      </c>
      <c r="Z30" s="331" t="n">
        <v>6.5009</v>
      </c>
      <c r="AA30" s="110" t="n">
        <v>12</v>
      </c>
      <c r="AB30" s="330" t="n">
        <v>0.0722</v>
      </c>
      <c r="AC30" s="331" t="n">
        <v>1.1101</v>
      </c>
      <c r="AD30" s="110" t="n">
        <v>1069</v>
      </c>
      <c r="AE30" s="330" t="n">
        <v>6.4347</v>
      </c>
      <c r="AF30" s="331" t="n">
        <v>98.8899</v>
      </c>
      <c r="AG30" s="212" t="n">
        <v>272</v>
      </c>
      <c r="AH30" s="212" t="n">
        <v>546</v>
      </c>
      <c r="AI30" s="212" t="n">
        <v>1081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0620</v>
      </c>
      <c r="F31" s="110" t="n">
        <v>10431</v>
      </c>
      <c r="G31" s="111" t="n">
        <v>189</v>
      </c>
      <c r="H31" s="294" t="n">
        <v>1.7797</v>
      </c>
      <c r="I31" s="110" t="n">
        <v>55</v>
      </c>
      <c r="J31" s="330" t="n">
        <v>0.5179</v>
      </c>
      <c r="K31" s="331" t="n">
        <v>29.1005</v>
      </c>
      <c r="L31" s="110" t="n">
        <v>134</v>
      </c>
      <c r="M31" s="330" t="n">
        <v>1.2618</v>
      </c>
      <c r="N31" s="331" t="n">
        <v>70.8995</v>
      </c>
      <c r="O31" s="110" t="n">
        <v>10270</v>
      </c>
      <c r="P31" s="111" t="n">
        <v>350</v>
      </c>
      <c r="Q31" s="294" t="n">
        <v>3.2957</v>
      </c>
      <c r="R31" s="110" t="n">
        <v>22</v>
      </c>
      <c r="S31" s="330" t="n">
        <v>0.2072</v>
      </c>
      <c r="T31" s="331" t="n">
        <v>6.2857</v>
      </c>
      <c r="U31" s="110" t="n">
        <v>328</v>
      </c>
      <c r="V31" s="330" t="n">
        <v>3.0885</v>
      </c>
      <c r="W31" s="331" t="n">
        <v>93.7143</v>
      </c>
      <c r="X31" s="110" t="n">
        <v>9874</v>
      </c>
      <c r="Y31" s="111" t="n">
        <v>746</v>
      </c>
      <c r="Z31" s="331" t="n">
        <v>7.0245</v>
      </c>
      <c r="AA31" s="110" t="n">
        <v>6</v>
      </c>
      <c r="AB31" s="330" t="n">
        <v>0.0565</v>
      </c>
      <c r="AC31" s="331" t="n">
        <v>0.8043</v>
      </c>
      <c r="AD31" s="110" t="n">
        <v>740</v>
      </c>
      <c r="AE31" s="330" t="n">
        <v>6.968</v>
      </c>
      <c r="AF31" s="331" t="n">
        <v>99.1957</v>
      </c>
      <c r="AG31" s="212" t="n">
        <v>189</v>
      </c>
      <c r="AH31" s="212" t="n">
        <v>350</v>
      </c>
      <c r="AI31" s="212" t="n">
        <v>746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6268</v>
      </c>
      <c r="F32" s="110" t="n">
        <v>6198</v>
      </c>
      <c r="G32" s="111" t="n">
        <v>70</v>
      </c>
      <c r="H32" s="294" t="n">
        <v>1.1168</v>
      </c>
      <c r="I32" s="110"/>
      <c r="J32" s="330"/>
      <c r="K32" s="331"/>
      <c r="L32" s="110" t="n">
        <v>52</v>
      </c>
      <c r="M32" s="330" t="n">
        <v>0.8296</v>
      </c>
      <c r="N32" s="331" t="n">
        <v>100</v>
      </c>
      <c r="O32" s="110" t="n">
        <v>6134</v>
      </c>
      <c r="P32" s="111" t="n">
        <v>134</v>
      </c>
      <c r="Q32" s="294" t="n">
        <v>2.1378</v>
      </c>
      <c r="R32" s="110"/>
      <c r="S32" s="330"/>
      <c r="T32" s="331"/>
      <c r="U32" s="110" t="n">
        <v>123</v>
      </c>
      <c r="V32" s="330" t="n">
        <v>1.9624</v>
      </c>
      <c r="W32" s="331" t="n">
        <v>100</v>
      </c>
      <c r="X32" s="110" t="n">
        <v>6025</v>
      </c>
      <c r="Y32" s="111" t="n">
        <v>243</v>
      </c>
      <c r="Z32" s="331" t="n">
        <v>3.8768</v>
      </c>
      <c r="AA32" s="110"/>
      <c r="AB32" s="330"/>
      <c r="AC32" s="331"/>
      <c r="AD32" s="110" t="n">
        <v>226</v>
      </c>
      <c r="AE32" s="330" t="n">
        <v>3.6056</v>
      </c>
      <c r="AF32" s="331" t="n">
        <v>100</v>
      </c>
      <c r="AG32" s="212" t="n">
        <v>52</v>
      </c>
      <c r="AH32" s="212" t="n">
        <v>123</v>
      </c>
      <c r="AI32" s="212" t="n">
        <v>226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317012</v>
      </c>
      <c r="F33" s="110" t="n">
        <v>313331</v>
      </c>
      <c r="G33" s="111" t="n">
        <v>3681</v>
      </c>
      <c r="H33" s="294" t="n">
        <v>1.1612</v>
      </c>
      <c r="I33" s="110" t="n">
        <v>1071</v>
      </c>
      <c r="J33" s="330" t="n">
        <v>0.3378</v>
      </c>
      <c r="K33" s="331" t="n">
        <v>33.3749</v>
      </c>
      <c r="L33" s="110" t="n">
        <v>2138</v>
      </c>
      <c r="M33" s="330" t="n">
        <v>0.6744</v>
      </c>
      <c r="N33" s="331" t="n">
        <v>66.6251</v>
      </c>
      <c r="O33" s="110" t="n">
        <v>310127</v>
      </c>
      <c r="P33" s="111" t="n">
        <v>6885</v>
      </c>
      <c r="Q33" s="294" t="n">
        <v>2.1718</v>
      </c>
      <c r="R33" s="110" t="n">
        <v>84</v>
      </c>
      <c r="S33" s="330" t="n">
        <v>0.0265</v>
      </c>
      <c r="T33" s="331" t="n">
        <v>1.2581</v>
      </c>
      <c r="U33" s="110" t="n">
        <v>6593</v>
      </c>
      <c r="V33" s="330" t="n">
        <v>2.0797</v>
      </c>
      <c r="W33" s="331" t="n">
        <v>98.742</v>
      </c>
      <c r="X33" s="110" t="n">
        <v>297650</v>
      </c>
      <c r="Y33" s="111" t="n">
        <v>19362</v>
      </c>
      <c r="Z33" s="331" t="n">
        <v>6.1077</v>
      </c>
      <c r="AA33" s="110" t="n">
        <v>8226</v>
      </c>
      <c r="AB33" s="330" t="n">
        <v>2.5949</v>
      </c>
      <c r="AC33" s="331" t="n">
        <v>30.3296</v>
      </c>
      <c r="AD33" s="110" t="n">
        <v>18896</v>
      </c>
      <c r="AE33" s="330" t="n">
        <v>5.9607</v>
      </c>
      <c r="AF33" s="331" t="n">
        <v>69.6704</v>
      </c>
      <c r="AG33" s="212" t="n">
        <v>3209</v>
      </c>
      <c r="AH33" s="212" t="n">
        <v>6677</v>
      </c>
      <c r="AI33" s="212" t="n">
        <v>27122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0145</v>
      </c>
      <c r="F34" s="110" t="n">
        <v>10088</v>
      </c>
      <c r="G34" s="111" t="n">
        <v>57</v>
      </c>
      <c r="H34" s="294" t="n">
        <v>0.5619</v>
      </c>
      <c r="I34" s="110" t="n">
        <v>2</v>
      </c>
      <c r="J34" s="330" t="n">
        <v>0.0197</v>
      </c>
      <c r="K34" s="331" t="n">
        <v>4.4444</v>
      </c>
      <c r="L34" s="110" t="n">
        <v>43</v>
      </c>
      <c r="M34" s="330" t="n">
        <v>0.4239</v>
      </c>
      <c r="N34" s="331" t="n">
        <v>95.5556</v>
      </c>
      <c r="O34" s="110" t="n">
        <v>9919</v>
      </c>
      <c r="P34" s="111" t="n">
        <v>226</v>
      </c>
      <c r="Q34" s="294" t="n">
        <v>2.2277</v>
      </c>
      <c r="R34" s="110" t="n">
        <v>1</v>
      </c>
      <c r="S34" s="330" t="n">
        <v>0.0099</v>
      </c>
      <c r="T34" s="331" t="n">
        <v>0.4464</v>
      </c>
      <c r="U34" s="110" t="n">
        <v>223</v>
      </c>
      <c r="V34" s="330" t="n">
        <v>2.1981</v>
      </c>
      <c r="W34" s="331" t="n">
        <v>99.5536</v>
      </c>
      <c r="X34" s="110" t="n">
        <v>9592</v>
      </c>
      <c r="Y34" s="111" t="n">
        <v>553</v>
      </c>
      <c r="Z34" s="331" t="n">
        <v>5.451</v>
      </c>
      <c r="AA34" s="110" t="n">
        <v>1</v>
      </c>
      <c r="AB34" s="330" t="n">
        <v>0.0099</v>
      </c>
      <c r="AC34" s="331" t="n">
        <v>0.1825</v>
      </c>
      <c r="AD34" s="110" t="n">
        <v>547</v>
      </c>
      <c r="AE34" s="330" t="n">
        <v>5.3918</v>
      </c>
      <c r="AF34" s="331" t="n">
        <v>99.8175</v>
      </c>
      <c r="AG34" s="212" t="n">
        <v>45</v>
      </c>
      <c r="AH34" s="212" t="n">
        <v>224</v>
      </c>
      <c r="AI34" s="212" t="n">
        <v>548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52705</v>
      </c>
      <c r="F35" s="110" t="n">
        <v>52230</v>
      </c>
      <c r="G35" s="111" t="n">
        <v>475</v>
      </c>
      <c r="H35" s="294" t="n">
        <v>0.9012</v>
      </c>
      <c r="I35" s="110" t="n">
        <v>24</v>
      </c>
      <c r="J35" s="330" t="n">
        <v>0.0455</v>
      </c>
      <c r="K35" s="331" t="n">
        <v>8.6331</v>
      </c>
      <c r="L35" s="110" t="n">
        <v>254</v>
      </c>
      <c r="M35" s="330" t="n">
        <v>0.4819</v>
      </c>
      <c r="N35" s="331" t="n">
        <v>91.3669</v>
      </c>
      <c r="O35" s="110" t="n">
        <v>51707</v>
      </c>
      <c r="P35" s="111" t="n">
        <v>998</v>
      </c>
      <c r="Q35" s="294" t="n">
        <v>1.8936</v>
      </c>
      <c r="R35" s="110" t="n">
        <v>4</v>
      </c>
      <c r="S35" s="330" t="n">
        <v>0.0076</v>
      </c>
      <c r="T35" s="331" t="n">
        <v>0.4695</v>
      </c>
      <c r="U35" s="110" t="n">
        <v>848</v>
      </c>
      <c r="V35" s="330" t="n">
        <v>1.609</v>
      </c>
      <c r="W35" s="331" t="n">
        <v>99.5305</v>
      </c>
      <c r="X35" s="110" t="n">
        <v>50618</v>
      </c>
      <c r="Y35" s="111" t="n">
        <v>2087</v>
      </c>
      <c r="Z35" s="331" t="n">
        <v>3.9598</v>
      </c>
      <c r="AA35" s="110" t="n">
        <v>2</v>
      </c>
      <c r="AB35" s="330" t="n">
        <v>0.0038</v>
      </c>
      <c r="AC35" s="331" t="n">
        <v>0.1039</v>
      </c>
      <c r="AD35" s="110" t="n">
        <v>1923</v>
      </c>
      <c r="AE35" s="330" t="n">
        <v>3.6486</v>
      </c>
      <c r="AF35" s="331" t="n">
        <v>99.8961</v>
      </c>
      <c r="AG35" s="212" t="n">
        <v>278</v>
      </c>
      <c r="AH35" s="212" t="n">
        <v>852</v>
      </c>
      <c r="AI35" s="212" t="n">
        <v>1925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193</v>
      </c>
      <c r="F36" s="110" t="n">
        <v>5159</v>
      </c>
      <c r="G36" s="111" t="n">
        <v>34</v>
      </c>
      <c r="H36" s="294" t="n">
        <v>0.6547</v>
      </c>
      <c r="I36" s="110" t="n">
        <v>2</v>
      </c>
      <c r="J36" s="330" t="n">
        <v>0.0385</v>
      </c>
      <c r="K36" s="331" t="n">
        <v>5.8824</v>
      </c>
      <c r="L36" s="110" t="n">
        <v>32</v>
      </c>
      <c r="M36" s="330" t="n">
        <v>0.6162</v>
      </c>
      <c r="N36" s="331" t="n">
        <v>94.1177</v>
      </c>
      <c r="O36" s="110" t="n">
        <v>5024</v>
      </c>
      <c r="P36" s="111" t="n">
        <v>169</v>
      </c>
      <c r="Q36" s="294" t="n">
        <v>3.2544</v>
      </c>
      <c r="R36" s="110" t="n">
        <v>1</v>
      </c>
      <c r="S36" s="330" t="n">
        <v>0.0193</v>
      </c>
      <c r="T36" s="331" t="n">
        <v>0.5917</v>
      </c>
      <c r="U36" s="110" t="n">
        <v>168</v>
      </c>
      <c r="V36" s="330" t="n">
        <v>3.2351</v>
      </c>
      <c r="W36" s="331" t="n">
        <v>99.4083</v>
      </c>
      <c r="X36" s="110" t="n">
        <v>4881</v>
      </c>
      <c r="Y36" s="111" t="n">
        <v>312</v>
      </c>
      <c r="Z36" s="331" t="n">
        <v>6.0081</v>
      </c>
      <c r="AA36" s="110"/>
      <c r="AB36" s="330"/>
      <c r="AC36" s="331"/>
      <c r="AD36" s="110" t="n">
        <v>312</v>
      </c>
      <c r="AE36" s="330" t="n">
        <v>6.0081</v>
      </c>
      <c r="AF36" s="331" t="n">
        <v>100</v>
      </c>
      <c r="AG36" s="212" t="n">
        <v>34</v>
      </c>
      <c r="AH36" s="212" t="n">
        <v>169</v>
      </c>
      <c r="AI36" s="212" t="n">
        <v>312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97187</v>
      </c>
      <c r="F37" s="110" t="n">
        <v>294997</v>
      </c>
      <c r="G37" s="111" t="n">
        <v>2190</v>
      </c>
      <c r="H37" s="294" t="n">
        <v>0.7369</v>
      </c>
      <c r="I37" s="110" t="n">
        <v>258</v>
      </c>
      <c r="J37" s="330" t="n">
        <v>0.0868</v>
      </c>
      <c r="K37" s="331" t="n">
        <v>16.6023</v>
      </c>
      <c r="L37" s="110" t="n">
        <v>1296</v>
      </c>
      <c r="M37" s="330" t="n">
        <v>0.4361</v>
      </c>
      <c r="N37" s="331" t="n">
        <v>83.3977</v>
      </c>
      <c r="O37" s="110" t="n">
        <v>292003</v>
      </c>
      <c r="P37" s="111" t="n">
        <v>5184</v>
      </c>
      <c r="Q37" s="294" t="n">
        <v>1.7444</v>
      </c>
      <c r="R37" s="110" t="n">
        <v>40</v>
      </c>
      <c r="S37" s="330" t="n">
        <v>0.0135</v>
      </c>
      <c r="T37" s="331" t="n">
        <v>0.8412</v>
      </c>
      <c r="U37" s="110" t="n">
        <v>4715</v>
      </c>
      <c r="V37" s="330" t="n">
        <v>1.5865</v>
      </c>
      <c r="W37" s="331" t="n">
        <v>99.1588</v>
      </c>
      <c r="X37" s="110" t="n">
        <v>284506</v>
      </c>
      <c r="Y37" s="111" t="n">
        <v>12681</v>
      </c>
      <c r="Z37" s="331" t="n">
        <v>4.267</v>
      </c>
      <c r="AA37" s="110" t="n">
        <v>41</v>
      </c>
      <c r="AB37" s="330" t="n">
        <v>0.0138</v>
      </c>
      <c r="AC37" s="331" t="n">
        <v>0.3381</v>
      </c>
      <c r="AD37" s="110" t="n">
        <v>12086</v>
      </c>
      <c r="AE37" s="330" t="n">
        <v>4.0668</v>
      </c>
      <c r="AF37" s="331" t="n">
        <v>99.6619</v>
      </c>
      <c r="AG37" s="212" t="n">
        <v>1554</v>
      </c>
      <c r="AH37" s="212" t="n">
        <v>4755</v>
      </c>
      <c r="AI37" s="212" t="n">
        <v>12127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03886</v>
      </c>
      <c r="F38" s="110" t="n">
        <v>202587</v>
      </c>
      <c r="G38" s="111" t="n">
        <v>1299</v>
      </c>
      <c r="H38" s="294" t="n">
        <v>0.6371</v>
      </c>
      <c r="I38" s="110" t="n">
        <v>195</v>
      </c>
      <c r="J38" s="330" t="n">
        <v>0.0956</v>
      </c>
      <c r="K38" s="331" t="n">
        <v>19.5195</v>
      </c>
      <c r="L38" s="110" t="n">
        <v>804</v>
      </c>
      <c r="M38" s="330" t="n">
        <v>0.3943</v>
      </c>
      <c r="N38" s="331" t="n">
        <v>80.4805</v>
      </c>
      <c r="O38" s="110" t="n">
        <v>200610</v>
      </c>
      <c r="P38" s="111" t="n">
        <v>3276</v>
      </c>
      <c r="Q38" s="294" t="n">
        <v>1.6068</v>
      </c>
      <c r="R38" s="110" t="n">
        <v>39</v>
      </c>
      <c r="S38" s="330" t="n">
        <v>0.0191</v>
      </c>
      <c r="T38" s="331" t="n">
        <v>1.2613</v>
      </c>
      <c r="U38" s="110" t="n">
        <v>3053</v>
      </c>
      <c r="V38" s="330" t="n">
        <v>1.4974</v>
      </c>
      <c r="W38" s="331" t="n">
        <v>98.7387</v>
      </c>
      <c r="X38" s="110" t="n">
        <v>197736</v>
      </c>
      <c r="Y38" s="111" t="n">
        <v>6150</v>
      </c>
      <c r="Z38" s="331" t="n">
        <v>3.0164</v>
      </c>
      <c r="AA38" s="110" t="n">
        <v>58</v>
      </c>
      <c r="AB38" s="330" t="n">
        <v>0.0285</v>
      </c>
      <c r="AC38" s="331" t="n">
        <v>1.0391</v>
      </c>
      <c r="AD38" s="110" t="n">
        <v>5524</v>
      </c>
      <c r="AE38" s="330" t="n">
        <v>2.7094</v>
      </c>
      <c r="AF38" s="331" t="n">
        <v>98.961</v>
      </c>
      <c r="AG38" s="212" t="n">
        <v>999</v>
      </c>
      <c r="AH38" s="212" t="n">
        <v>3092</v>
      </c>
      <c r="AI38" s="212" t="n">
        <v>5582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0606</v>
      </c>
      <c r="F39" s="110" t="n">
        <v>20340</v>
      </c>
      <c r="G39" s="111" t="n">
        <v>266</v>
      </c>
      <c r="H39" s="294" t="n">
        <v>1.2909</v>
      </c>
      <c r="I39" s="110" t="n">
        <v>91</v>
      </c>
      <c r="J39" s="330" t="n">
        <v>0.4416</v>
      </c>
      <c r="K39" s="331" t="n">
        <v>34.2105</v>
      </c>
      <c r="L39" s="110" t="n">
        <v>175</v>
      </c>
      <c r="M39" s="330" t="n">
        <v>0.8493</v>
      </c>
      <c r="N39" s="331" t="n">
        <v>65.7895</v>
      </c>
      <c r="O39" s="110" t="n">
        <v>20104</v>
      </c>
      <c r="P39" s="111" t="n">
        <v>502</v>
      </c>
      <c r="Q39" s="294" t="n">
        <v>2.4362</v>
      </c>
      <c r="R39" s="110" t="n">
        <v>36</v>
      </c>
      <c r="S39" s="330" t="n">
        <v>0.1747</v>
      </c>
      <c r="T39" s="331" t="n">
        <v>7.1713</v>
      </c>
      <c r="U39" s="110" t="n">
        <v>466</v>
      </c>
      <c r="V39" s="330" t="n">
        <v>2.2615</v>
      </c>
      <c r="W39" s="331" t="n">
        <v>92.8287</v>
      </c>
      <c r="X39" s="110" t="n">
        <v>19124</v>
      </c>
      <c r="Y39" s="111" t="n">
        <v>1482</v>
      </c>
      <c r="Z39" s="331" t="n">
        <v>7.1921</v>
      </c>
      <c r="AA39" s="110" t="n">
        <v>12</v>
      </c>
      <c r="AB39" s="330" t="n">
        <v>0.0582</v>
      </c>
      <c r="AC39" s="331" t="n">
        <v>0.8097</v>
      </c>
      <c r="AD39" s="110" t="n">
        <v>1470</v>
      </c>
      <c r="AE39" s="330" t="n">
        <v>7.1338</v>
      </c>
      <c r="AF39" s="331" t="n">
        <v>99.1903</v>
      </c>
      <c r="AG39" s="212" t="n">
        <v>266</v>
      </c>
      <c r="AH39" s="212" t="n">
        <v>502</v>
      </c>
      <c r="AI39" s="212" t="n">
        <v>1482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13996</v>
      </c>
      <c r="F40" s="110" t="n">
        <v>112789</v>
      </c>
      <c r="G40" s="111" t="n">
        <v>1207</v>
      </c>
      <c r="H40" s="294" t="n">
        <v>1.0588</v>
      </c>
      <c r="I40" s="110" t="n">
        <v>319</v>
      </c>
      <c r="J40" s="330" t="n">
        <v>0.2798</v>
      </c>
      <c r="K40" s="331" t="n">
        <v>26.5833</v>
      </c>
      <c r="L40" s="110" t="n">
        <v>881</v>
      </c>
      <c r="M40" s="330" t="n">
        <v>0.7728</v>
      </c>
      <c r="N40" s="331" t="n">
        <v>73.4167</v>
      </c>
      <c r="O40" s="110" t="n">
        <v>110889</v>
      </c>
      <c r="P40" s="111" t="n">
        <v>3107</v>
      </c>
      <c r="Q40" s="294" t="n">
        <v>2.7255</v>
      </c>
      <c r="R40" s="110" t="n">
        <v>202</v>
      </c>
      <c r="S40" s="330" t="n">
        <v>0.1772</v>
      </c>
      <c r="T40" s="331" t="n">
        <v>6.5161</v>
      </c>
      <c r="U40" s="110" t="n">
        <v>2898</v>
      </c>
      <c r="V40" s="330" t="n">
        <v>2.5422</v>
      </c>
      <c r="W40" s="331" t="n">
        <v>93.4839</v>
      </c>
      <c r="X40" s="110" t="n">
        <v>104379</v>
      </c>
      <c r="Y40" s="111" t="n">
        <v>9617</v>
      </c>
      <c r="Z40" s="331" t="n">
        <v>8.4363</v>
      </c>
      <c r="AA40" s="110" t="n">
        <v>4106</v>
      </c>
      <c r="AB40" s="330" t="n">
        <v>3.6019</v>
      </c>
      <c r="AC40" s="331" t="n">
        <v>30.1292</v>
      </c>
      <c r="AD40" s="110" t="n">
        <v>9522</v>
      </c>
      <c r="AE40" s="330" t="n">
        <v>8.3529</v>
      </c>
      <c r="AF40" s="331" t="n">
        <v>69.8709</v>
      </c>
      <c r="AG40" s="212" t="n">
        <v>1200</v>
      </c>
      <c r="AH40" s="212" t="n">
        <v>3100</v>
      </c>
      <c r="AI40" s="212" t="n">
        <v>13628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55</v>
      </c>
      <c r="F41" s="110" t="n">
        <v>2235</v>
      </c>
      <c r="G41" s="111" t="n">
        <v>20</v>
      </c>
      <c r="H41" s="294" t="n">
        <v>0.8869</v>
      </c>
      <c r="I41" s="110" t="n">
        <v>0</v>
      </c>
      <c r="J41" s="330"/>
      <c r="K41" s="331"/>
      <c r="L41" s="110" t="n">
        <v>19</v>
      </c>
      <c r="M41" s="330" t="n">
        <v>0.8426</v>
      </c>
      <c r="N41" s="331" t="n">
        <v>100</v>
      </c>
      <c r="O41" s="110" t="n">
        <v>2167</v>
      </c>
      <c r="P41" s="111" t="n">
        <v>88</v>
      </c>
      <c r="Q41" s="294" t="n">
        <v>3.9024</v>
      </c>
      <c r="R41" s="110" t="n">
        <v>0</v>
      </c>
      <c r="S41" s="330"/>
      <c r="T41" s="331"/>
      <c r="U41" s="110" t="n">
        <v>86</v>
      </c>
      <c r="V41" s="330" t="n">
        <v>3.8138</v>
      </c>
      <c r="W41" s="331" t="n">
        <v>100</v>
      </c>
      <c r="X41" s="110" t="n">
        <v>2159</v>
      </c>
      <c r="Y41" s="111" t="n">
        <v>96</v>
      </c>
      <c r="Z41" s="331" t="n">
        <v>4.2572</v>
      </c>
      <c r="AA41" s="110"/>
      <c r="AB41" s="330"/>
      <c r="AC41" s="331"/>
      <c r="AD41" s="110" t="n">
        <v>92</v>
      </c>
      <c r="AE41" s="330" t="n">
        <v>4.0798</v>
      </c>
      <c r="AF41" s="331" t="n">
        <v>100</v>
      </c>
      <c r="AG41" s="212" t="n">
        <v>19</v>
      </c>
      <c r="AH41" s="212" t="n">
        <v>86</v>
      </c>
      <c r="AI41" s="212" t="n">
        <v>92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3269</v>
      </c>
      <c r="F42" s="110" t="n">
        <v>22925</v>
      </c>
      <c r="G42" s="111" t="n">
        <v>344</v>
      </c>
      <c r="H42" s="294" t="n">
        <v>1.4784</v>
      </c>
      <c r="I42" s="110" t="n">
        <v>77</v>
      </c>
      <c r="J42" s="330" t="n">
        <v>0.3309</v>
      </c>
      <c r="K42" s="331" t="n">
        <v>25</v>
      </c>
      <c r="L42" s="110" t="n">
        <v>231</v>
      </c>
      <c r="M42" s="330" t="n">
        <v>0.9927</v>
      </c>
      <c r="N42" s="331" t="n">
        <v>75</v>
      </c>
      <c r="O42" s="110" t="n">
        <v>22669</v>
      </c>
      <c r="P42" s="111" t="n">
        <v>600</v>
      </c>
      <c r="Q42" s="294" t="n">
        <v>2.5785</v>
      </c>
      <c r="R42" s="110" t="n">
        <v>7</v>
      </c>
      <c r="S42" s="330" t="n">
        <v>0.0301</v>
      </c>
      <c r="T42" s="331" t="n">
        <v>1.1905</v>
      </c>
      <c r="U42" s="110" t="n">
        <v>581</v>
      </c>
      <c r="V42" s="330" t="n">
        <v>2.4969</v>
      </c>
      <c r="W42" s="331" t="n">
        <v>98.8095</v>
      </c>
      <c r="X42" s="110" t="n">
        <v>21973</v>
      </c>
      <c r="Y42" s="111" t="n">
        <v>1296</v>
      </c>
      <c r="Z42" s="331" t="n">
        <v>5.5696</v>
      </c>
      <c r="AA42" s="110" t="n">
        <v>3</v>
      </c>
      <c r="AB42" s="330" t="n">
        <v>0.0129</v>
      </c>
      <c r="AC42" s="331" t="n">
        <v>0.2381</v>
      </c>
      <c r="AD42" s="110" t="n">
        <v>1257</v>
      </c>
      <c r="AE42" s="330" t="n">
        <v>5.402</v>
      </c>
      <c r="AF42" s="331" t="n">
        <v>99.7619</v>
      </c>
      <c r="AG42" s="212" t="n">
        <v>308</v>
      </c>
      <c r="AH42" s="212" t="n">
        <v>588</v>
      </c>
      <c r="AI42" s="212" t="n">
        <v>1260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91515</v>
      </c>
      <c r="F43" s="110" t="n">
        <v>90394</v>
      </c>
      <c r="G43" s="111" t="n">
        <v>1121</v>
      </c>
      <c r="H43" s="294" t="n">
        <v>1.2249</v>
      </c>
      <c r="I43" s="110" t="n">
        <v>265</v>
      </c>
      <c r="J43" s="330" t="n">
        <v>0.2896</v>
      </c>
      <c r="K43" s="331" t="n">
        <v>24.0254</v>
      </c>
      <c r="L43" s="110" t="n">
        <v>838</v>
      </c>
      <c r="M43" s="330" t="n">
        <v>0.9157</v>
      </c>
      <c r="N43" s="331" t="n">
        <v>75.9746</v>
      </c>
      <c r="O43" s="110" t="n">
        <v>88694</v>
      </c>
      <c r="P43" s="111" t="n">
        <v>2821</v>
      </c>
      <c r="Q43" s="294" t="n">
        <v>3.0826</v>
      </c>
      <c r="R43" s="110" t="n">
        <v>118</v>
      </c>
      <c r="S43" s="330" t="n">
        <v>0.1289</v>
      </c>
      <c r="T43" s="331" t="n">
        <v>4.2098</v>
      </c>
      <c r="U43" s="110" t="n">
        <v>2685</v>
      </c>
      <c r="V43" s="330" t="n">
        <v>2.934</v>
      </c>
      <c r="W43" s="331" t="n">
        <v>95.7902</v>
      </c>
      <c r="X43" s="110" t="n">
        <v>83537</v>
      </c>
      <c r="Y43" s="111" t="n">
        <v>7978</v>
      </c>
      <c r="Z43" s="331" t="n">
        <v>8.7177</v>
      </c>
      <c r="AA43" s="110" t="n">
        <v>70</v>
      </c>
      <c r="AB43" s="330" t="n">
        <v>0.0765</v>
      </c>
      <c r="AC43" s="331" t="n">
        <v>0.8794</v>
      </c>
      <c r="AD43" s="110" t="n">
        <v>7890</v>
      </c>
      <c r="AE43" s="330" t="n">
        <v>8.6215</v>
      </c>
      <c r="AF43" s="331" t="n">
        <v>99.1206</v>
      </c>
      <c r="AG43" s="212" t="n">
        <v>1103</v>
      </c>
      <c r="AH43" s="212" t="n">
        <v>2803</v>
      </c>
      <c r="AI43" s="212" t="n">
        <v>7960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8122</v>
      </c>
      <c r="F44" s="110" t="n">
        <v>18012</v>
      </c>
      <c r="G44" s="111" t="n">
        <v>110</v>
      </c>
      <c r="H44" s="294" t="n">
        <v>0.607</v>
      </c>
      <c r="I44" s="110" t="n">
        <v>0</v>
      </c>
      <c r="J44" s="330"/>
      <c r="K44" s="331"/>
      <c r="L44" s="110" t="n">
        <v>98</v>
      </c>
      <c r="M44" s="330" t="n">
        <v>0.5408</v>
      </c>
      <c r="N44" s="331" t="n">
        <v>100</v>
      </c>
      <c r="O44" s="110" t="n">
        <v>17721</v>
      </c>
      <c r="P44" s="111" t="n">
        <v>401</v>
      </c>
      <c r="Q44" s="294" t="n">
        <v>2.2128</v>
      </c>
      <c r="R44" s="110" t="n">
        <v>0</v>
      </c>
      <c r="S44" s="330"/>
      <c r="T44" s="331"/>
      <c r="U44" s="110" t="n">
        <v>392</v>
      </c>
      <c r="V44" s="330" t="n">
        <v>2.1631</v>
      </c>
      <c r="W44" s="331" t="n">
        <v>100</v>
      </c>
      <c r="X44" s="110" t="n">
        <v>17341</v>
      </c>
      <c r="Y44" s="111" t="n">
        <v>781</v>
      </c>
      <c r="Z44" s="331" t="n">
        <v>4.3097</v>
      </c>
      <c r="AA44" s="110"/>
      <c r="AB44" s="330"/>
      <c r="AC44" s="331"/>
      <c r="AD44" s="110" t="n">
        <v>763</v>
      </c>
      <c r="AE44" s="330" t="n">
        <v>4.2104</v>
      </c>
      <c r="AF44" s="331" t="n">
        <v>100</v>
      </c>
      <c r="AG44" s="212" t="n">
        <v>98</v>
      </c>
      <c r="AH44" s="212" t="n">
        <v>392</v>
      </c>
      <c r="AI44" s="212" t="n">
        <v>763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73647</v>
      </c>
      <c r="F45" s="110" t="n">
        <v>72790</v>
      </c>
      <c r="G45" s="111" t="n">
        <v>857</v>
      </c>
      <c r="H45" s="294" t="n">
        <v>1.1637</v>
      </c>
      <c r="I45" s="110" t="n">
        <v>74</v>
      </c>
      <c r="J45" s="330" t="n">
        <v>0.1005</v>
      </c>
      <c r="K45" s="331" t="n">
        <v>9.9731</v>
      </c>
      <c r="L45" s="110" t="n">
        <v>668</v>
      </c>
      <c r="M45" s="330" t="n">
        <v>0.907</v>
      </c>
      <c r="N45" s="331" t="n">
        <v>90.027</v>
      </c>
      <c r="O45" s="110" t="n">
        <v>72165</v>
      </c>
      <c r="P45" s="111" t="n">
        <v>1482</v>
      </c>
      <c r="Q45" s="294" t="n">
        <v>2.0123</v>
      </c>
      <c r="R45" s="110" t="n">
        <v>13</v>
      </c>
      <c r="S45" s="330" t="n">
        <v>0.0177</v>
      </c>
      <c r="T45" s="331" t="n">
        <v>0.924</v>
      </c>
      <c r="U45" s="110" t="n">
        <v>1394</v>
      </c>
      <c r="V45" s="330" t="n">
        <v>1.8928</v>
      </c>
      <c r="W45" s="331" t="n">
        <v>99.0761</v>
      </c>
      <c r="X45" s="110" t="n">
        <v>71648</v>
      </c>
      <c r="Y45" s="111" t="n">
        <v>1999</v>
      </c>
      <c r="Z45" s="331" t="n">
        <v>2.7143</v>
      </c>
      <c r="AA45" s="110" t="n">
        <v>4</v>
      </c>
      <c r="AB45" s="330" t="n">
        <v>0.0054</v>
      </c>
      <c r="AC45" s="331" t="n">
        <v>0.2095</v>
      </c>
      <c r="AD45" s="110" t="n">
        <v>1905</v>
      </c>
      <c r="AE45" s="330" t="n">
        <v>2.5867</v>
      </c>
      <c r="AF45" s="331" t="n">
        <v>99.7905</v>
      </c>
      <c r="AG45" s="212" t="n">
        <v>742</v>
      </c>
      <c r="AH45" s="212" t="n">
        <v>1407</v>
      </c>
      <c r="AI45" s="212" t="n">
        <v>1909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2885001</v>
      </c>
      <c r="F46" s="121" t="n">
        <f aca="false">SUM(F7:F45)</f>
        <v>2859084</v>
      </c>
      <c r="G46" s="332" t="n">
        <f aca="false">SUM(G7:G45)</f>
        <v>25917</v>
      </c>
      <c r="H46" s="297" t="n">
        <f aca="false">(G46/E46)*100</f>
        <v>0.89833591045549</v>
      </c>
      <c r="I46" s="121" t="n">
        <f aca="false">SUM(I7:I45)</f>
        <v>4572</v>
      </c>
      <c r="J46" s="333" t="n">
        <f aca="false">(I46/E46)*100</f>
        <v>0.158474815086719</v>
      </c>
      <c r="K46" s="334" t="n">
        <f aca="false">(I46/AG46)*100</f>
        <v>21.7465753424658</v>
      </c>
      <c r="L46" s="121" t="n">
        <f aca="false">SUM(L7:L45)</f>
        <v>16452</v>
      </c>
      <c r="M46" s="333" t="n">
        <f aca="false">(L46/E46)*100</f>
        <v>0.570259767674257</v>
      </c>
      <c r="N46" s="334" t="n">
        <f aca="false">(L46/AG46)*100</f>
        <v>78.2534246575342</v>
      </c>
      <c r="O46" s="295" t="n">
        <f aca="false">SUM(O7:O45)</f>
        <v>2818651</v>
      </c>
      <c r="P46" s="296" t="n">
        <f aca="false">SUM(P7:P45)</f>
        <v>66350</v>
      </c>
      <c r="Q46" s="297" t="n">
        <f aca="false">(P46/E46)*100</f>
        <v>2.29982589260801</v>
      </c>
      <c r="R46" s="295" t="n">
        <f aca="false">SUM(R7:R45)</f>
        <v>1379</v>
      </c>
      <c r="S46" s="333" t="n">
        <f aca="false">(R46/E46)*100</f>
        <v>0.0477989435705568</v>
      </c>
      <c r="T46" s="334" t="n">
        <f aca="false">(R46/AH46)*100</f>
        <v>2.24937200274035</v>
      </c>
      <c r="U46" s="295" t="n">
        <f aca="false">SUM(U7:U45)</f>
        <v>59927</v>
      </c>
      <c r="V46" s="333" t="n">
        <f aca="false">(U46/E46)*100</f>
        <v>2.07719165435298</v>
      </c>
      <c r="W46" s="334" t="n">
        <f aca="false">(U46/AH46)*100</f>
        <v>97.7506279972597</v>
      </c>
      <c r="X46" s="295" t="n">
        <f aca="false">SUM(X7:X45)</f>
        <v>2729995</v>
      </c>
      <c r="Y46" s="333" t="n">
        <f aca="false">(X46/R46)*100</f>
        <v>197969.180565627</v>
      </c>
      <c r="Z46" s="334" t="n">
        <f aca="false">(Y46/E46)*100</f>
        <v>6.86201427887295</v>
      </c>
      <c r="AA46" s="295" t="n">
        <f aca="false">SUM(AA7:AA45)</f>
        <v>23458</v>
      </c>
      <c r="AB46" s="333" t="n">
        <f aca="false">(AA46/E46)*100</f>
        <v>0.813101971195157</v>
      </c>
      <c r="AC46" s="334" t="n">
        <f aca="false">(AA46/AI46)*100</f>
        <v>13.8250912026969</v>
      </c>
      <c r="AD46" s="295" t="n">
        <f aca="false">SUM(AD7:AD45)</f>
        <v>146219</v>
      </c>
      <c r="AE46" s="333" t="n">
        <f aca="false">(AD46/E46)*100</f>
        <v>5.0682478099661</v>
      </c>
      <c r="AF46" s="334" t="n">
        <f aca="false">(AD46/AI46)*100</f>
        <v>86.1749087973031</v>
      </c>
      <c r="AG46" s="0" t="n">
        <f aca="false">SUM(AG7:AG45)</f>
        <v>21024</v>
      </c>
      <c r="AH46" s="0" t="n">
        <f aca="false">SUM(AH7:AH45)</f>
        <v>61306</v>
      </c>
      <c r="AI46" s="0" t="n">
        <f aca="false">SUM(AI7:AI45)</f>
        <v>169677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899199</v>
      </c>
      <c r="F47" s="128" t="n">
        <f aca="false">MAX(F7:F45)</f>
        <v>893534</v>
      </c>
      <c r="G47" s="129" t="n">
        <f aca="false">MAX(G7:G45)</f>
        <v>5665</v>
      </c>
      <c r="H47" s="300" t="n">
        <f aca="false">MAX(H7:H45)</f>
        <v>2.203</v>
      </c>
      <c r="I47" s="128" t="n">
        <f aca="false">MAX(I7:I45)</f>
        <v>1071</v>
      </c>
      <c r="J47" s="335" t="n">
        <f aca="false">MAX(J7:J45)</f>
        <v>1.3436</v>
      </c>
      <c r="K47" s="336" t="n">
        <f aca="false">MAX(K7:K45)</f>
        <v>100</v>
      </c>
      <c r="L47" s="128" t="n">
        <f aca="false">MAX(L7:L45)</f>
        <v>3390</v>
      </c>
      <c r="M47" s="335" t="n">
        <f aca="false">MAX(M7:M45)</f>
        <v>1.6317</v>
      </c>
      <c r="N47" s="336" t="n">
        <f aca="false">MAX(N7:N45)</f>
        <v>100</v>
      </c>
      <c r="O47" s="298" t="n">
        <f aca="false">MAX(O7:O45)</f>
        <v>879655</v>
      </c>
      <c r="P47" s="299" t="n">
        <f aca="false">MAX(P7:P45)</f>
        <v>19544</v>
      </c>
      <c r="Q47" s="300" t="n">
        <f aca="false">MAX(Q7:Q45)</f>
        <v>3.9024</v>
      </c>
      <c r="R47" s="298" t="n">
        <f aca="false">MAX(R7:R45)</f>
        <v>202</v>
      </c>
      <c r="S47" s="335" t="n">
        <f aca="false">MAX(S7:S45)</f>
        <v>0.4017</v>
      </c>
      <c r="T47" s="336" t="n">
        <f aca="false">MAX(T7:T45)</f>
        <v>100</v>
      </c>
      <c r="U47" s="298" t="n">
        <f aca="false">MAX(U7:U45)</f>
        <v>17760</v>
      </c>
      <c r="V47" s="335" t="n">
        <f aca="false">MAX(V7:V45)</f>
        <v>3.8138</v>
      </c>
      <c r="W47" s="336" t="n">
        <f aca="false">MAX(W7:W45)</f>
        <v>100</v>
      </c>
      <c r="X47" s="298" t="n">
        <f aca="false">MAX(X7:X45)</f>
        <v>844933</v>
      </c>
      <c r="Y47" s="335" t="n">
        <f aca="false">MAX(Y7:Y45)</f>
        <v>54266</v>
      </c>
      <c r="Z47" s="336" t="n">
        <f aca="false">MAX(Z7:Z45)</f>
        <v>8.7177</v>
      </c>
      <c r="AA47" s="298" t="n">
        <f aca="false">MAX(AA7:AA45)</f>
        <v>10673</v>
      </c>
      <c r="AB47" s="335" t="n">
        <f aca="false">MAX(AB7:AB45)</f>
        <v>3.6019</v>
      </c>
      <c r="AC47" s="336" t="n">
        <f aca="false">MAX(AC7:AC45)</f>
        <v>100</v>
      </c>
      <c r="AD47" s="298" t="n">
        <f aca="false">MAX(AD7:AD45)</f>
        <v>51588</v>
      </c>
      <c r="AE47" s="335" t="n">
        <f aca="false">MAX(AE7:AE45)</f>
        <v>8.6215</v>
      </c>
      <c r="AF47" s="336" t="n">
        <f aca="false">MAX(AF7:AF45)</f>
        <v>10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73974.3846153846</v>
      </c>
      <c r="F48" s="128" t="n">
        <f aca="false">AVERAGE(F6:F45)</f>
        <v>73309.8461538462</v>
      </c>
      <c r="G48" s="129" t="n">
        <f aca="false">AVERAGE(G6:G45)</f>
        <v>664.538461538462</v>
      </c>
      <c r="H48" s="300" t="n">
        <f aca="false">AVERAGE(H6:H45)</f>
        <v>1.14789230769231</v>
      </c>
      <c r="I48" s="128" t="n">
        <f aca="false">AVERAGE(I6:I45)</f>
        <v>123.567567567568</v>
      </c>
      <c r="J48" s="335" t="n">
        <f aca="false">AVERAGE(J6:J45)</f>
        <v>0.2667</v>
      </c>
      <c r="K48" s="336" t="n">
        <f aca="false">AVERAGE(K6:K45)</f>
        <v>23.5725612903226</v>
      </c>
      <c r="L48" s="128" t="n">
        <f aca="false">AVERAGE(L6:L45)</f>
        <v>421.846153846154</v>
      </c>
      <c r="M48" s="335" t="n">
        <f aca="false">AVERAGE(M6:M45)</f>
        <v>0.816192105263158</v>
      </c>
      <c r="N48" s="336" t="n">
        <f aca="false">AVERAGE(N6:N45)</f>
        <v>83.4013473684211</v>
      </c>
      <c r="O48" s="298" t="n">
        <f aca="false">AVERAGE(O6:O45)</f>
        <v>72273.1025641026</v>
      </c>
      <c r="P48" s="299" t="n">
        <f aca="false">AVERAGE(P6:P45)</f>
        <v>1701.28205128205</v>
      </c>
      <c r="Q48" s="300" t="n">
        <f aca="false">AVERAGE(Q6:Q45)</f>
        <v>2.54010256410256</v>
      </c>
      <c r="R48" s="298" t="n">
        <f aca="false">AVERAGE(R6:R45)</f>
        <v>37.2702702702703</v>
      </c>
      <c r="S48" s="335" t="n">
        <f aca="false">AVERAGE(S6:S45)</f>
        <v>0.106510344827586</v>
      </c>
      <c r="T48" s="336" t="n">
        <f aca="false">AVERAGE(T6:T45)</f>
        <v>6.94286206896552</v>
      </c>
      <c r="U48" s="298" t="n">
        <f aca="false">AVERAGE(U6:U45)</f>
        <v>1536.58974358974</v>
      </c>
      <c r="V48" s="335" t="n">
        <f aca="false">AVERAGE(V6:V45)</f>
        <v>2.35965263157895</v>
      </c>
      <c r="W48" s="336" t="n">
        <f aca="false">AVERAGE(W6:W45)</f>
        <v>97.3330868421053</v>
      </c>
      <c r="X48" s="298" t="n">
        <f aca="false">AVERAGE(X6:X45)</f>
        <v>69999.8717948718</v>
      </c>
      <c r="Y48" s="335" t="n">
        <f aca="false">AVERAGE(Y6:Y45)</f>
        <v>3974.51282051282</v>
      </c>
      <c r="Z48" s="336" t="n">
        <f aca="false">AVERAGE(Z6:Z45)</f>
        <v>5.00722307692308</v>
      </c>
      <c r="AA48" s="298" t="n">
        <f aca="false">AVERAGE(AA6:AA45)</f>
        <v>837.785714285714</v>
      </c>
      <c r="AB48" s="335" t="n">
        <f aca="false">AVERAGE(AB6:AB45)</f>
        <v>0.303910714285714</v>
      </c>
      <c r="AC48" s="336" t="n">
        <f aca="false">AVERAGE(AC6:AC45)</f>
        <v>7.04340357142857</v>
      </c>
      <c r="AD48" s="298" t="n">
        <f aca="false">AVERAGE(AD6:AD45)</f>
        <v>3847.86842105263</v>
      </c>
      <c r="AE48" s="335" t="n">
        <f aca="false">AVERAGE(AE6:AE45)</f>
        <v>4.80377368421053</v>
      </c>
      <c r="AF48" s="336" t="n">
        <f aca="false">AVERAGE(AF6:AF45)</f>
        <v>97.4417131578947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331</v>
      </c>
      <c r="F49" s="134" t="n">
        <f aca="false">MIN(F6:F45)</f>
        <v>1320</v>
      </c>
      <c r="G49" s="135" t="n">
        <f aca="false">MIN(G6:G45)</f>
        <v>11</v>
      </c>
      <c r="H49" s="303" t="n">
        <f aca="false">MIN(H6:H45)</f>
        <v>0.5619</v>
      </c>
      <c r="I49" s="134" t="n">
        <f aca="false">MIN(I6:I45)</f>
        <v>0</v>
      </c>
      <c r="J49" s="337" t="n">
        <f aca="false">MIN(J6:J45)</f>
        <v>0.0107</v>
      </c>
      <c r="K49" s="338" t="n">
        <f aca="false">MIN(K6:K45)</f>
        <v>1.6667</v>
      </c>
      <c r="L49" s="134" t="n">
        <f aca="false">MIN(L6:L45)</f>
        <v>0</v>
      </c>
      <c r="M49" s="337" t="n">
        <f aca="false">MIN(M6:M45)</f>
        <v>0.377</v>
      </c>
      <c r="N49" s="338" t="n">
        <f aca="false">MIN(N6:N45)</f>
        <v>37.6405</v>
      </c>
      <c r="O49" s="301" t="n">
        <f aca="false">MIN(O6:O45)</f>
        <v>1306</v>
      </c>
      <c r="P49" s="302" t="n">
        <f aca="false">MIN(P6:P45)</f>
        <v>25</v>
      </c>
      <c r="Q49" s="303" t="n">
        <f aca="false">MIN(Q6:Q45)</f>
        <v>1.6068</v>
      </c>
      <c r="R49" s="301" t="n">
        <f aca="false">MIN(R6:R45)</f>
        <v>0</v>
      </c>
      <c r="S49" s="337" t="n">
        <f aca="false">MIN(S6:S45)</f>
        <v>0.007</v>
      </c>
      <c r="T49" s="338" t="n">
        <f aca="false">MIN(T6:T45)</f>
        <v>0.3535</v>
      </c>
      <c r="U49" s="301" t="n">
        <f aca="false">MIN(U6:U45)</f>
        <v>0</v>
      </c>
      <c r="V49" s="337" t="n">
        <f aca="false">MIN(V6:V45)</f>
        <v>1.4863</v>
      </c>
      <c r="W49" s="338" t="n">
        <f aca="false">MIN(W6:W45)</f>
        <v>88.7218</v>
      </c>
      <c r="X49" s="301" t="n">
        <f aca="false">MIN(X6:X45)</f>
        <v>1271</v>
      </c>
      <c r="Y49" s="337" t="n">
        <f aca="false">MIN(Y6:Y45)</f>
        <v>60</v>
      </c>
      <c r="Z49" s="338" t="n">
        <f aca="false">MIN(Z6:Z45)</f>
        <v>2.7143</v>
      </c>
      <c r="AA49" s="301" t="n">
        <f aca="false">MIN(AA6:AA45)</f>
        <v>1</v>
      </c>
      <c r="AB49" s="337" t="n">
        <f aca="false">MIN(AB6:AB45)</f>
        <v>0.0038</v>
      </c>
      <c r="AC49" s="338" t="n">
        <f aca="false">MIN(AC6:AC45)</f>
        <v>0.1039</v>
      </c>
      <c r="AD49" s="301" t="n">
        <f aca="false">MIN(AD6:AD45)</f>
        <v>59</v>
      </c>
      <c r="AE49" s="337" t="n">
        <f aca="false">MIN(AE6:AE45)</f>
        <v>2.5867</v>
      </c>
      <c r="AF49" s="338" t="n">
        <f aca="false">MIN(AF6:AF45)</f>
        <v>69.6704</v>
      </c>
    </row>
    <row r="50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8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90</v>
      </c>
      <c r="N4" s="371" t="s">
        <v>190</v>
      </c>
      <c r="O4" s="372" t="s">
        <v>9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93</v>
      </c>
      <c r="F5" s="238"/>
      <c r="G5" s="366" t="s">
        <v>191</v>
      </c>
      <c r="H5" s="367" t="s">
        <v>192</v>
      </c>
      <c r="I5" s="368" t="s">
        <v>192</v>
      </c>
      <c r="J5" s="368" t="s">
        <v>192</v>
      </c>
      <c r="K5" s="368" t="s">
        <v>193</v>
      </c>
      <c r="L5" s="369"/>
      <c r="M5" s="370" t="s">
        <v>194</v>
      </c>
      <c r="N5" s="371" t="s">
        <v>194</v>
      </c>
      <c r="O5" s="372" t="s">
        <v>10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06</v>
      </c>
      <c r="F6" s="290" t="s">
        <v>195</v>
      </c>
      <c r="G6" s="373" t="s">
        <v>132</v>
      </c>
      <c r="H6" s="374" t="s">
        <v>196</v>
      </c>
      <c r="I6" s="375" t="s">
        <v>197</v>
      </c>
      <c r="J6" s="375" t="s">
        <v>198</v>
      </c>
      <c r="K6" s="375" t="s">
        <v>199</v>
      </c>
      <c r="L6" s="376" t="s">
        <v>200</v>
      </c>
      <c r="M6" s="377" t="s">
        <v>201</v>
      </c>
      <c r="N6" s="378" t="s">
        <v>152</v>
      </c>
      <c r="O6" s="379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6477</v>
      </c>
      <c r="F7" s="101" t="n">
        <v>31</v>
      </c>
      <c r="G7" s="161" t="n">
        <v>1</v>
      </c>
      <c r="H7" s="380" t="n">
        <v>5</v>
      </c>
      <c r="I7" s="104" t="s">
        <v>203</v>
      </c>
      <c r="J7" s="381"/>
      <c r="K7" s="381"/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1805</v>
      </c>
      <c r="F8" s="110" t="n">
        <v>26</v>
      </c>
      <c r="G8" s="164" t="n">
        <v>11</v>
      </c>
      <c r="H8" s="386" t="n">
        <v>1</v>
      </c>
      <c r="I8" s="112" t="s">
        <v>204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85586</v>
      </c>
      <c r="F9" s="110" t="n">
        <v>178</v>
      </c>
      <c r="G9" s="164" t="n">
        <v>27</v>
      </c>
      <c r="H9" s="386" t="n">
        <v>1</v>
      </c>
      <c r="I9" s="112" t="s">
        <v>204</v>
      </c>
      <c r="J9" s="35"/>
      <c r="K9" s="35"/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7395</v>
      </c>
      <c r="F10" s="110" t="n">
        <v>80</v>
      </c>
      <c r="G10" s="164" t="n">
        <v>7</v>
      </c>
      <c r="H10" s="386" t="n">
        <v>5</v>
      </c>
      <c r="I10" s="112" t="s">
        <v>203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3520</v>
      </c>
      <c r="F11" s="110" t="n">
        <v>93</v>
      </c>
      <c r="G11" s="164"/>
      <c r="H11" s="386" t="n">
        <v>1</v>
      </c>
      <c r="I11" s="112" t="s">
        <v>204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07611</v>
      </c>
      <c r="F12" s="110" t="n">
        <v>180</v>
      </c>
      <c r="G12" s="164" t="n">
        <v>67</v>
      </c>
      <c r="H12" s="386" t="n">
        <v>1</v>
      </c>
      <c r="I12" s="112" t="s">
        <v>204</v>
      </c>
      <c r="J12" s="35"/>
      <c r="K12" s="35"/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542</v>
      </c>
      <c r="F13" s="110" t="n">
        <v>13</v>
      </c>
      <c r="G13" s="164" t="n">
        <v>1</v>
      </c>
      <c r="H13" s="386" t="n">
        <v>5</v>
      </c>
      <c r="I13" s="112" t="s">
        <v>203</v>
      </c>
      <c r="J13" s="35"/>
      <c r="K13" s="35"/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3914</v>
      </c>
      <c r="F14" s="110" t="n">
        <v>92</v>
      </c>
      <c r="G14" s="164" t="n">
        <v>23</v>
      </c>
      <c r="H14" s="386" t="n">
        <v>5</v>
      </c>
      <c r="I14" s="112" t="s">
        <v>203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6994</v>
      </c>
      <c r="F15" s="110" t="n">
        <v>45</v>
      </c>
      <c r="G15" s="164" t="n">
        <v>8</v>
      </c>
      <c r="H15" s="386" t="n">
        <v>5</v>
      </c>
      <c r="I15" s="112" t="s">
        <v>203</v>
      </c>
      <c r="J15" s="35"/>
      <c r="K15" s="35"/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088</v>
      </c>
      <c r="F16" s="110" t="n">
        <v>36</v>
      </c>
      <c r="G16" s="164"/>
      <c r="H16" s="386" t="n">
        <v>5</v>
      </c>
      <c r="I16" s="112" t="s">
        <v>203</v>
      </c>
      <c r="J16" s="35"/>
      <c r="K16" s="35"/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1235</v>
      </c>
      <c r="F17" s="110" t="n">
        <v>75</v>
      </c>
      <c r="G17" s="164" t="n">
        <v>5</v>
      </c>
      <c r="H17" s="386" t="n">
        <v>1</v>
      </c>
      <c r="I17" s="112" t="s">
        <v>204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524</v>
      </c>
      <c r="F18" s="110" t="n">
        <v>12</v>
      </c>
      <c r="G18" s="164" t="n">
        <v>1</v>
      </c>
      <c r="H18" s="386" t="n">
        <v>5</v>
      </c>
      <c r="I18" s="112" t="s">
        <v>203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32760</v>
      </c>
      <c r="F19" s="110" t="n">
        <v>65</v>
      </c>
      <c r="G19" s="164" t="n">
        <v>46</v>
      </c>
      <c r="H19" s="386" t="n">
        <v>5</v>
      </c>
      <c r="I19" s="112" t="s">
        <v>203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36647</v>
      </c>
      <c r="F20" s="110" t="n">
        <v>55</v>
      </c>
      <c r="G20" s="164" t="n">
        <v>45</v>
      </c>
      <c r="H20" s="386" t="n">
        <v>5</v>
      </c>
      <c r="I20" s="112" t="s">
        <v>203</v>
      </c>
      <c r="J20" s="35"/>
      <c r="K20" s="35"/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3688</v>
      </c>
      <c r="F21" s="110" t="n">
        <v>65</v>
      </c>
      <c r="G21" s="164" t="n">
        <v>12</v>
      </c>
      <c r="H21" s="386" t="n">
        <v>1</v>
      </c>
      <c r="I21" s="112" t="s">
        <v>204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1165</v>
      </c>
      <c r="F22" s="110" t="n">
        <v>31</v>
      </c>
      <c r="G22" s="164" t="n">
        <v>15</v>
      </c>
      <c r="H22" s="386" t="n">
        <v>5</v>
      </c>
      <c r="I22" s="112" t="s">
        <v>203</v>
      </c>
      <c r="J22" s="35"/>
      <c r="K22" s="35"/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082406</v>
      </c>
      <c r="F23" s="110" t="n">
        <v>2616</v>
      </c>
      <c r="G23" s="164" t="n">
        <v>540</v>
      </c>
      <c r="H23" s="386" t="n">
        <v>5</v>
      </c>
      <c r="I23" s="112" t="s">
        <v>203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38956</v>
      </c>
      <c r="F24" s="110" t="n">
        <v>185</v>
      </c>
      <c r="G24" s="164" t="n">
        <v>28</v>
      </c>
      <c r="H24" s="386" t="n">
        <v>5</v>
      </c>
      <c r="I24" s="112" t="s">
        <v>203</v>
      </c>
      <c r="J24" s="35"/>
      <c r="K24" s="35"/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9817</v>
      </c>
      <c r="F25" s="110" t="n">
        <v>53</v>
      </c>
      <c r="G25" s="164" t="n">
        <v>10</v>
      </c>
      <c r="H25" s="386" t="n">
        <v>5</v>
      </c>
      <c r="I25" s="112" t="s">
        <v>203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163</v>
      </c>
      <c r="F26" s="110" t="n">
        <v>29</v>
      </c>
      <c r="G26" s="164" t="n">
        <v>11</v>
      </c>
      <c r="H26" s="386" t="n">
        <v>5</v>
      </c>
      <c r="I26" s="112" t="s">
        <v>203</v>
      </c>
      <c r="J26" s="35"/>
      <c r="K26" s="35"/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38007</v>
      </c>
      <c r="F27" s="110" t="n">
        <v>79</v>
      </c>
      <c r="G27" s="164" t="n">
        <v>2</v>
      </c>
      <c r="H27" s="386" t="n">
        <v>1</v>
      </c>
      <c r="I27" s="112" t="s">
        <v>204</v>
      </c>
      <c r="J27" s="35"/>
      <c r="K27" s="35"/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6642</v>
      </c>
      <c r="F28" s="110" t="n">
        <v>46</v>
      </c>
      <c r="G28" s="164" t="n">
        <v>7</v>
      </c>
      <c r="H28" s="386" t="n">
        <v>1</v>
      </c>
      <c r="I28" s="112" t="s">
        <v>204</v>
      </c>
      <c r="J28" s="35"/>
      <c r="K28" s="35"/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1083</v>
      </c>
      <c r="F29" s="110" t="n">
        <v>57</v>
      </c>
      <c r="G29" s="164" t="n">
        <v>22</v>
      </c>
      <c r="H29" s="386" t="n">
        <v>1</v>
      </c>
      <c r="I29" s="112" t="s">
        <v>204</v>
      </c>
      <c r="J29" s="35"/>
      <c r="K29" s="35"/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0066</v>
      </c>
      <c r="F30" s="110" t="n">
        <v>224</v>
      </c>
      <c r="G30" s="164"/>
      <c r="H30" s="386" t="n">
        <v>5</v>
      </c>
      <c r="I30" s="112" t="s">
        <v>203</v>
      </c>
      <c r="J30" s="35"/>
      <c r="K30" s="35"/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3195</v>
      </c>
      <c r="F31" s="110" t="n">
        <v>37</v>
      </c>
      <c r="G31" s="164" t="n">
        <v>16</v>
      </c>
      <c r="H31" s="386" t="n">
        <v>1</v>
      </c>
      <c r="I31" s="112" t="s">
        <v>204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7486</v>
      </c>
      <c r="F32" s="110" t="n">
        <v>27</v>
      </c>
      <c r="G32" s="164"/>
      <c r="H32" s="386" t="n">
        <v>5</v>
      </c>
      <c r="I32" s="112" t="s">
        <v>203</v>
      </c>
      <c r="J32" s="35"/>
      <c r="K32" s="35"/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05023</v>
      </c>
      <c r="F33" s="110" t="n">
        <v>374</v>
      </c>
      <c r="G33" s="164" t="n">
        <v>95</v>
      </c>
      <c r="H33" s="386" t="n">
        <v>5</v>
      </c>
      <c r="I33" s="112" t="s">
        <v>203</v>
      </c>
      <c r="J33" s="35"/>
      <c r="K33" s="35"/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246</v>
      </c>
      <c r="F34" s="110" t="n">
        <v>17</v>
      </c>
      <c r="G34" s="164" t="n">
        <v>13</v>
      </c>
      <c r="H34" s="386" t="n">
        <v>5</v>
      </c>
      <c r="I34" s="112" t="s">
        <v>203</v>
      </c>
      <c r="J34" s="35"/>
      <c r="K34" s="35"/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3185</v>
      </c>
      <c r="F35" s="110" t="n">
        <v>116</v>
      </c>
      <c r="G35" s="164" t="n">
        <v>45</v>
      </c>
      <c r="H35" s="386" t="n">
        <v>5</v>
      </c>
      <c r="I35" s="112" t="s">
        <v>203</v>
      </c>
      <c r="J35" s="35"/>
      <c r="K35" s="35"/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6305</v>
      </c>
      <c r="F36" s="110" t="n">
        <v>25</v>
      </c>
      <c r="G36" s="164"/>
      <c r="H36" s="386" t="n">
        <v>6</v>
      </c>
      <c r="I36" s="112" t="s">
        <v>205</v>
      </c>
      <c r="J36" s="35"/>
      <c r="K36" s="35"/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52238</v>
      </c>
      <c r="F37" s="110" t="n">
        <v>698</v>
      </c>
      <c r="G37" s="164" t="n">
        <v>143</v>
      </c>
      <c r="H37" s="386" t="n">
        <v>7</v>
      </c>
      <c r="I37" s="112" t="s">
        <v>206</v>
      </c>
      <c r="J37" s="35" t="s">
        <v>207</v>
      </c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51184</v>
      </c>
      <c r="F38" s="110" t="n">
        <v>286</v>
      </c>
      <c r="G38" s="164" t="n">
        <v>93</v>
      </c>
      <c r="H38" s="386" t="n">
        <v>5</v>
      </c>
      <c r="I38" s="112" t="s">
        <v>203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28414</v>
      </c>
      <c r="F39" s="110" t="n">
        <v>55</v>
      </c>
      <c r="G39" s="164" t="n">
        <v>21</v>
      </c>
      <c r="H39" s="386" t="n">
        <v>1</v>
      </c>
      <c r="I39" s="112" t="s">
        <v>204</v>
      </c>
      <c r="J39" s="35"/>
      <c r="K39" s="35"/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37742</v>
      </c>
      <c r="F40" s="110" t="n">
        <v>281</v>
      </c>
      <c r="G40" s="164" t="n">
        <v>57</v>
      </c>
      <c r="H40" s="386" t="n">
        <v>1</v>
      </c>
      <c r="I40" s="112" t="s">
        <v>204</v>
      </c>
      <c r="J40" s="35"/>
      <c r="K40" s="35"/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592</v>
      </c>
      <c r="F41" s="110" t="n">
        <v>11</v>
      </c>
      <c r="G41" s="164" t="n">
        <v>4</v>
      </c>
      <c r="H41" s="386" t="n">
        <v>5</v>
      </c>
      <c r="I41" s="112" t="s">
        <v>203</v>
      </c>
      <c r="J41" s="35"/>
      <c r="K41" s="35"/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9279</v>
      </c>
      <c r="F42" s="110" t="n">
        <v>59</v>
      </c>
      <c r="G42" s="164" t="n">
        <v>7</v>
      </c>
      <c r="H42" s="386" t="n">
        <v>5</v>
      </c>
      <c r="I42" s="112" t="s">
        <v>203</v>
      </c>
      <c r="J42" s="35"/>
      <c r="K42" s="35"/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106094</v>
      </c>
      <c r="F43" s="110" t="n">
        <v>119</v>
      </c>
      <c r="G43" s="164" t="n">
        <v>47</v>
      </c>
      <c r="H43" s="386" t="n">
        <v>1</v>
      </c>
      <c r="I43" s="112" t="s">
        <v>204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21082</v>
      </c>
      <c r="F44" s="110" t="n">
        <v>56</v>
      </c>
      <c r="G44" s="164" t="n">
        <v>33</v>
      </c>
      <c r="H44" s="386" t="n">
        <v>5</v>
      </c>
      <c r="I44" s="112" t="s">
        <v>203</v>
      </c>
      <c r="J44" s="35"/>
      <c r="K44" s="35"/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97052</v>
      </c>
      <c r="F45" s="110" t="n">
        <v>137</v>
      </c>
      <c r="G45" s="164" t="n">
        <v>35</v>
      </c>
      <c r="H45" s="386" t="n">
        <v>6</v>
      </c>
      <c r="I45" s="112" t="s">
        <v>205</v>
      </c>
      <c r="J45" s="35"/>
      <c r="K45" s="35"/>
      <c r="L45" s="387"/>
      <c r="M45" s="388"/>
      <c r="N45" s="389"/>
      <c r="O45" s="390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0" t="n">
        <f aca="false">SUM(E7:E45)</f>
        <v>3508208</v>
      </c>
      <c r="F46" s="43" t="n">
        <f aca="false">SUM(F7:F45)</f>
        <v>6664</v>
      </c>
      <c r="G46" s="391" t="n">
        <f aca="false">SUM(G7:G45)</f>
        <v>1498</v>
      </c>
      <c r="H46" s="392"/>
      <c r="I46" s="393"/>
      <c r="J46" s="393"/>
      <c r="K46" s="393"/>
      <c r="L46" s="391" t="n">
        <f aca="false">SUM(L7:L45)</f>
        <v>0</v>
      </c>
      <c r="M46" s="394" t="n">
        <f aca="false">(L46/F46)</f>
        <v>0</v>
      </c>
      <c r="N46" s="395" t="n">
        <f aca="false">(L46/G46)</f>
        <v>0</v>
      </c>
      <c r="O46" s="277" t="e">
        <f aca="false">(E46/L46)</f>
        <v>#DIV/0!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7" t="n">
        <f aca="false">MAX(E7:E45)</f>
        <v>1082406</v>
      </c>
      <c r="F47" s="50" t="n">
        <f aca="false">MAX(F7:F45)</f>
        <v>2616</v>
      </c>
      <c r="G47" s="241" t="n">
        <f aca="false">MAX(G7:G45)</f>
        <v>540</v>
      </c>
      <c r="H47" s="396"/>
      <c r="I47" s="397"/>
      <c r="J47" s="397"/>
      <c r="K47" s="397"/>
      <c r="L47" s="241" t="n">
        <f aca="false">MAX(L7:L45)</f>
        <v>0</v>
      </c>
      <c r="M47" s="398" t="n">
        <f aca="false">MAX(M7:M45)</f>
        <v>0</v>
      </c>
      <c r="N47" s="399" t="n">
        <f aca="false">MAX(N7:N45)</f>
        <v>0</v>
      </c>
      <c r="O47" s="241" t="n">
        <f aca="false">MAX(O7:O45)</f>
        <v>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7" t="n">
        <f aca="false">AVERAGE(E6:E45)</f>
        <v>89954.0512820513</v>
      </c>
      <c r="F48" s="50" t="n">
        <f aca="false">AVERAGE(F6:F45)</f>
        <v>170.871794871795</v>
      </c>
      <c r="G48" s="241" t="n">
        <f aca="false">AVERAGE(G6:G45)</f>
        <v>44.0588235294118</v>
      </c>
      <c r="H48" s="396"/>
      <c r="I48" s="397"/>
      <c r="J48" s="397"/>
      <c r="K48" s="397"/>
      <c r="L48" s="241" t="e">
        <f aca="false">AVERAGE(L6:L45)</f>
        <v>#DIV/0!</v>
      </c>
      <c r="M48" s="398" t="e">
        <f aca="false">AVERAGE(M6:M45)</f>
        <v>#DIV/0!</v>
      </c>
      <c r="N48" s="399" t="e">
        <f aca="false">AVERAGE(N6:N45)</f>
        <v>#DIV/0!</v>
      </c>
      <c r="O48" s="241" t="e">
        <f aca="false">AVERAGE(O6:O45)</f>
        <v>#DIV/0!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3" t="n">
        <f aca="false">MIN(E6:E45)</f>
        <v>1524</v>
      </c>
      <c r="F49" s="57" t="n">
        <f aca="false">MIN(F6:F45)</f>
        <v>11</v>
      </c>
      <c r="G49" s="243" t="n">
        <f aca="false">MIN(G6:G45)</f>
        <v>1</v>
      </c>
      <c r="H49" s="400"/>
      <c r="I49" s="401"/>
      <c r="J49" s="401"/>
      <c r="K49" s="401"/>
      <c r="L49" s="243" t="n">
        <f aca="false">MIN(L6:L45)</f>
        <v>0</v>
      </c>
      <c r="M49" s="402" t="n">
        <f aca="false">MIN(M6:M45)</f>
        <v>0</v>
      </c>
      <c r="N49" s="403" t="n">
        <f aca="false">MIN(N6:N45)</f>
        <v>0</v>
      </c>
      <c r="O49" s="243" t="n">
        <f aca="false">MIN(O6:O45)</f>
        <v>0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8:14Z</dcterms:modified>
  <cp:revision>0</cp:revision>
  <dc:subject/>
  <dc:title/>
</cp:coreProperties>
</file>